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27568"/>
        <c:axId val="69046086"/>
      </c:barChart>
      <c:catAx>
        <c:axId val="14427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6086"/>
        <c:auto val="1"/>
        <c:lblAlgn val="ctr"/>
        <c:lblOffset val="100"/>
        <c:noMultiLvlLbl val="0"/>
      </c:catAx>
      <c:valAx>
        <c:axId val="6904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18996"/>
        <c:axId val="48152016"/>
      </c:barChart>
      <c:catAx>
        <c:axId val="8471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016"/>
        <c:auto val="1"/>
        <c:lblAlgn val="ctr"/>
        <c:lblOffset val="100"/>
        <c:noMultiLvlLbl val="0"/>
      </c:catAx>
      <c:valAx>
        <c:axId val="4815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165518"/>
        <c:axId val="33460677"/>
      </c:barChart>
      <c:catAx>
        <c:axId val="991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0677"/>
        <c:auto val="1"/>
        <c:lblAlgn val="ctr"/>
        <c:lblOffset val="100"/>
        <c:noMultiLvlLbl val="0"/>
      </c:catAx>
      <c:valAx>
        <c:axId val="3346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760483"/>
        <c:axId val="97398611"/>
      </c:barChart>
      <c:catAx>
        <c:axId val="48760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8611"/>
        <c:auto val="1"/>
        <c:lblAlgn val="ctr"/>
        <c:lblOffset val="100"/>
        <c:noMultiLvlLbl val="0"/>
      </c:catAx>
      <c:valAx>
        <c:axId val="973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0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347268"/>
        <c:axId val="44412559"/>
      </c:barChart>
      <c:catAx>
        <c:axId val="443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2559"/>
        <c:auto val="1"/>
        <c:lblAlgn val="ctr"/>
        <c:lblOffset val="100"/>
        <c:noMultiLvlLbl val="0"/>
      </c:catAx>
      <c:valAx>
        <c:axId val="4441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890609"/>
        <c:axId val="85439171"/>
      </c:barChart>
      <c:catAx>
        <c:axId val="9789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9171"/>
        <c:auto val="1"/>
        <c:lblAlgn val="ctr"/>
        <c:lblOffset val="100"/>
        <c:noMultiLvlLbl val="0"/>
      </c:catAx>
      <c:valAx>
        <c:axId val="8543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86516"/>
        <c:axId val="85228634"/>
      </c:barChart>
      <c:catAx>
        <c:axId val="8508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8634"/>
        <c:auto val="1"/>
        <c:lblAlgn val="ctr"/>
        <c:lblOffset val="100"/>
        <c:noMultiLvlLbl val="0"/>
      </c:catAx>
      <c:valAx>
        <c:axId val="8522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760197"/>
        <c:axId val="73263525"/>
      </c:barChart>
      <c:catAx>
        <c:axId val="867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525"/>
        <c:auto val="1"/>
        <c:lblAlgn val="ctr"/>
        <c:lblOffset val="100"/>
        <c:noMultiLvlLbl val="0"/>
      </c:catAx>
      <c:valAx>
        <c:axId val="7326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85687"/>
        <c:axId val="59840650"/>
      </c:barChart>
      <c:catAx>
        <c:axId val="95785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0650"/>
        <c:auto val="1"/>
        <c:lblAlgn val="ctr"/>
        <c:lblOffset val="100"/>
        <c:noMultiLvlLbl val="0"/>
      </c:catAx>
      <c:valAx>
        <c:axId val="5984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5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93772"/>
        <c:axId val="90573697"/>
      </c:barChart>
      <c:catAx>
        <c:axId val="4779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697"/>
        <c:auto val="1"/>
        <c:lblAlgn val="ctr"/>
        <c:lblOffset val="100"/>
        <c:noMultiLvlLbl val="0"/>
      </c:catAx>
      <c:valAx>
        <c:axId val="9057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476306"/>
        <c:axId val="65255653"/>
      </c:barChart>
      <c:catAx>
        <c:axId val="3647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653"/>
        <c:auto val="1"/>
        <c:lblAlgn val="ctr"/>
        <c:lblOffset val="100"/>
        <c:noMultiLvlLbl val="0"/>
      </c:catAx>
      <c:valAx>
        <c:axId val="6525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698508"/>
        <c:axId val="18419500"/>
      </c:barChart>
      <c:catAx>
        <c:axId val="32698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9500"/>
        <c:auto val="1"/>
        <c:lblAlgn val="ctr"/>
        <c:lblOffset val="100"/>
        <c:noMultiLvlLbl val="0"/>
      </c:catAx>
      <c:valAx>
        <c:axId val="18419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703689"/>
        <c:axId val="30929872"/>
      </c:barChart>
      <c:catAx>
        <c:axId val="6970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72"/>
        <c:auto val="1"/>
        <c:lblAlgn val="ctr"/>
        <c:lblOffset val="100"/>
        <c:noMultiLvlLbl val="0"/>
      </c:catAx>
      <c:valAx>
        <c:axId val="3092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82577"/>
        <c:axId val="55584554"/>
      </c:barChart>
      <c:catAx>
        <c:axId val="63282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4554"/>
        <c:auto val="1"/>
        <c:lblAlgn val="ctr"/>
        <c:lblOffset val="100"/>
        <c:noMultiLvlLbl val="0"/>
      </c:catAx>
      <c:valAx>
        <c:axId val="5558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80364"/>
        <c:axId val="73139952"/>
      </c:barChart>
      <c:catAx>
        <c:axId val="98280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952"/>
        <c:auto val="1"/>
        <c:lblAlgn val="ctr"/>
        <c:lblOffset val="100"/>
        <c:noMultiLvlLbl val="0"/>
      </c:catAx>
      <c:valAx>
        <c:axId val="7313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0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999001"/>
        <c:axId val="4433382"/>
      </c:barChart>
      <c:catAx>
        <c:axId val="9199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382"/>
        <c:auto val="1"/>
        <c:lblAlgn val="ctr"/>
        <c:lblOffset val="100"/>
        <c:noMultiLvlLbl val="0"/>
      </c:catAx>
      <c:valAx>
        <c:axId val="4433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0459"/>
        <c:axId val="74926272"/>
      </c:barChart>
      <c:catAx>
        <c:axId val="98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6272"/>
        <c:auto val="1"/>
        <c:lblAlgn val="ctr"/>
        <c:lblOffset val="100"/>
        <c:noMultiLvlLbl val="0"/>
      </c:catAx>
      <c:valAx>
        <c:axId val="7492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44813"/>
        <c:axId val="33502148"/>
      </c:barChart>
      <c:catAx>
        <c:axId val="5414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148"/>
        <c:auto val="1"/>
        <c:lblAlgn val="ctr"/>
        <c:lblOffset val="100"/>
        <c:noMultiLvlLbl val="0"/>
      </c:catAx>
      <c:valAx>
        <c:axId val="335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