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92769"/>
        <c:axId val="51514778"/>
      </c:scatterChart>
      <c:valAx>
        <c:axId val="28492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4778"/>
        <c:crossesAt val="0"/>
        <c:crossBetween val="midCat"/>
      </c:valAx>
      <c:valAx>
        <c:axId val="51514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2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933874"/>
        <c:axId val="95530348"/>
      </c:scatterChart>
      <c:valAx>
        <c:axId val="62933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348"/>
        <c:crossesAt val="0"/>
        <c:crossBetween val="midCat"/>
      </c:valAx>
      <c:valAx>
        <c:axId val="95530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3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75259"/>
        <c:axId val="87808196"/>
      </c:scatterChart>
      <c:valAx>
        <c:axId val="4167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8196"/>
        <c:crossesAt val="0"/>
        <c:crossBetween val="midCat"/>
      </c:valAx>
      <c:valAx>
        <c:axId val="878081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67986"/>
        <c:axId val="48919367"/>
      </c:scatterChart>
      <c:valAx>
        <c:axId val="6766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367"/>
        <c:crossesAt val="0"/>
        <c:crossBetween val="midCat"/>
      </c:valAx>
      <c:valAx>
        <c:axId val="48919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