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19602"/>
        <c:axId val="78903175"/>
      </c:barChart>
      <c:catAx>
        <c:axId val="141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175"/>
        <c:auto val="1"/>
        <c:lblAlgn val="ctr"/>
        <c:lblOffset val="100"/>
        <c:noMultiLvlLbl val="0"/>
      </c:catAx>
      <c:valAx>
        <c:axId val="789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29251"/>
        <c:axId val="8067390"/>
      </c:barChart>
      <c:catAx>
        <c:axId val="357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0"/>
        <c:auto val="1"/>
        <c:lblAlgn val="ctr"/>
        <c:lblOffset val="100"/>
        <c:noMultiLvlLbl val="0"/>
      </c:catAx>
      <c:valAx>
        <c:axId val="80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47288"/>
        <c:axId val="67347903"/>
      </c:barChart>
      <c:catAx>
        <c:axId val="849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903"/>
        <c:auto val="1"/>
        <c:lblAlgn val="ctr"/>
        <c:lblOffset val="100"/>
        <c:noMultiLvlLbl val="0"/>
      </c:catAx>
      <c:valAx>
        <c:axId val="673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33520"/>
        <c:axId val="81134235"/>
      </c:barChart>
      <c:catAx>
        <c:axId val="6623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35"/>
        <c:auto val="1"/>
        <c:lblAlgn val="ctr"/>
        <c:lblOffset val="100"/>
        <c:noMultiLvlLbl val="0"/>
      </c:catAx>
      <c:valAx>
        <c:axId val="811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93196"/>
        <c:axId val="80979811"/>
      </c:barChart>
      <c:catAx>
        <c:axId val="305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811"/>
        <c:auto val="1"/>
        <c:lblAlgn val="ctr"/>
        <c:lblOffset val="100"/>
        <c:noMultiLvlLbl val="0"/>
      </c:catAx>
      <c:valAx>
        <c:axId val="809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1969"/>
        <c:axId val="42607204"/>
      </c:barChart>
      <c:catAx>
        <c:axId val="470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204"/>
        <c:auto val="1"/>
        <c:lblAlgn val="ctr"/>
        <c:lblOffset val="100"/>
        <c:noMultiLvlLbl val="0"/>
      </c:catAx>
      <c:valAx>
        <c:axId val="426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0992"/>
        <c:axId val="84494973"/>
      </c:barChart>
      <c:catAx>
        <c:axId val="7469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973"/>
        <c:auto val="1"/>
        <c:lblAlgn val="ctr"/>
        <c:lblOffset val="100"/>
        <c:noMultiLvlLbl val="0"/>
      </c:catAx>
      <c:valAx>
        <c:axId val="844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24964"/>
        <c:axId val="53371813"/>
      </c:barChart>
      <c:catAx>
        <c:axId val="949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813"/>
        <c:auto val="1"/>
        <c:lblAlgn val="ctr"/>
        <c:lblOffset val="100"/>
        <c:noMultiLvlLbl val="0"/>
      </c:catAx>
      <c:valAx>
        <c:axId val="533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06783"/>
        <c:axId val="18882844"/>
      </c:barChart>
      <c:catAx>
        <c:axId val="503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844"/>
        <c:auto val="1"/>
        <c:lblAlgn val="ctr"/>
        <c:lblOffset val="100"/>
        <c:noMultiLvlLbl val="0"/>
      </c:catAx>
      <c:valAx>
        <c:axId val="188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67765"/>
        <c:axId val="48272233"/>
      </c:barChart>
      <c:catAx>
        <c:axId val="490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233"/>
        <c:auto val="1"/>
        <c:lblAlgn val="ctr"/>
        <c:lblOffset val="100"/>
        <c:noMultiLvlLbl val="0"/>
      </c:catAx>
      <c:valAx>
        <c:axId val="482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90193"/>
        <c:axId val="83313332"/>
      </c:barChart>
      <c:catAx>
        <c:axId val="181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332"/>
        <c:auto val="1"/>
        <c:lblAlgn val="ctr"/>
        <c:lblOffset val="100"/>
        <c:noMultiLvlLbl val="0"/>
      </c:catAx>
      <c:valAx>
        <c:axId val="833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104"/>
        <c:axId val="98965499"/>
      </c:barChart>
      <c:catAx>
        <c:axId val="66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499"/>
        <c:auto val="1"/>
        <c:lblAlgn val="ctr"/>
        <c:lblOffset val="100"/>
        <c:noMultiLvlLbl val="0"/>
      </c:catAx>
      <c:valAx>
        <c:axId val="989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22248"/>
        <c:axId val="61191326"/>
      </c:barChart>
      <c:catAx>
        <c:axId val="3732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326"/>
        <c:auto val="1"/>
        <c:lblAlgn val="ctr"/>
        <c:lblOffset val="100"/>
        <c:noMultiLvlLbl val="0"/>
      </c:catAx>
      <c:valAx>
        <c:axId val="611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75491"/>
        <c:axId val="10353015"/>
      </c:barChart>
      <c:catAx>
        <c:axId val="349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015"/>
        <c:auto val="1"/>
        <c:lblAlgn val="ctr"/>
        <c:lblOffset val="100"/>
        <c:noMultiLvlLbl val="0"/>
      </c:catAx>
      <c:valAx>
        <c:axId val="103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2781"/>
        <c:axId val="1640166"/>
      </c:barChart>
      <c:catAx>
        <c:axId val="94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66"/>
        <c:auto val="1"/>
        <c:lblAlgn val="ctr"/>
        <c:lblOffset val="100"/>
        <c:noMultiLvlLbl val="0"/>
      </c:catAx>
      <c:valAx>
        <c:axId val="16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9336"/>
        <c:axId val="43871763"/>
      </c:barChart>
      <c:catAx>
        <c:axId val="4418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763"/>
        <c:auto val="1"/>
        <c:lblAlgn val="ctr"/>
        <c:lblOffset val="100"/>
        <c:noMultiLvlLbl val="0"/>
      </c:catAx>
      <c:valAx>
        <c:axId val="438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09729"/>
        <c:axId val="11127209"/>
      </c:barChart>
      <c:catAx>
        <c:axId val="1290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209"/>
        <c:auto val="1"/>
        <c:lblAlgn val="ctr"/>
        <c:lblOffset val="100"/>
        <c:noMultiLvlLbl val="0"/>
      </c:catAx>
      <c:valAx>
        <c:axId val="111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15338"/>
        <c:axId val="2501168"/>
      </c:barChart>
      <c:catAx>
        <c:axId val="440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68"/>
        <c:auto val="1"/>
        <c:lblAlgn val="ctr"/>
        <c:lblOffset val="100"/>
        <c:noMultiLvlLbl val="0"/>
      </c:catAx>
      <c:valAx>
        <c:axId val="250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