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8947"/>
        <c:axId val="64945889"/>
      </c:scatterChart>
      <c:valAx>
        <c:axId val="7290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889"/>
        <c:crossesAt val="0"/>
        <c:crossBetween val="midCat"/>
      </c:valAx>
      <c:valAx>
        <c:axId val="649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5287"/>
        <c:axId val="6069"/>
      </c:scatterChart>
      <c:valAx>
        <c:axId val="6458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"/>
        <c:crossesAt val="0"/>
        <c:crossBetween val="midCat"/>
      </c:valAx>
      <c:valAx>
        <c:axId val="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7214"/>
        <c:axId val="14152215"/>
      </c:scatterChart>
      <c:valAx>
        <c:axId val="7459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215"/>
        <c:crossesAt val="0"/>
        <c:crossBetween val="midCat"/>
      </c:valAx>
      <c:valAx>
        <c:axId val="1415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41365"/>
        <c:axId val="66011471"/>
      </c:scatterChart>
      <c:valAx>
        <c:axId val="4154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471"/>
        <c:crossesAt val="0"/>
        <c:crossBetween val="midCat"/>
      </c:valAx>
      <c:valAx>
        <c:axId val="6601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