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7385"/>
        <c:axId val="59844517"/>
      </c:barChart>
      <c:catAx>
        <c:axId val="520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517"/>
        <c:auto val="1"/>
        <c:lblAlgn val="ctr"/>
        <c:lblOffset val="100"/>
        <c:noMultiLvlLbl val="0"/>
      </c:catAx>
      <c:valAx>
        <c:axId val="5984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31406"/>
        <c:axId val="93488744"/>
      </c:barChart>
      <c:catAx>
        <c:axId val="8493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744"/>
        <c:auto val="1"/>
        <c:lblAlgn val="ctr"/>
        <c:lblOffset val="100"/>
        <c:noMultiLvlLbl val="0"/>
      </c:catAx>
      <c:valAx>
        <c:axId val="9348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07187"/>
        <c:axId val="77375723"/>
      </c:barChart>
      <c:catAx>
        <c:axId val="6440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723"/>
        <c:auto val="1"/>
        <c:lblAlgn val="ctr"/>
        <c:lblOffset val="100"/>
        <c:noMultiLvlLbl val="0"/>
      </c:catAx>
      <c:valAx>
        <c:axId val="7737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91224"/>
        <c:axId val="16171246"/>
      </c:barChart>
      <c:catAx>
        <c:axId val="9029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246"/>
        <c:auto val="1"/>
        <c:lblAlgn val="ctr"/>
        <c:lblOffset val="100"/>
        <c:noMultiLvlLbl val="0"/>
      </c:catAx>
      <c:valAx>
        <c:axId val="1617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81788"/>
        <c:axId val="37732095"/>
      </c:barChart>
      <c:catAx>
        <c:axId val="5488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095"/>
        <c:auto val="1"/>
        <c:lblAlgn val="ctr"/>
        <c:lblOffset val="100"/>
        <c:noMultiLvlLbl val="0"/>
      </c:catAx>
      <c:valAx>
        <c:axId val="3773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09985"/>
        <c:axId val="70084594"/>
      </c:barChart>
      <c:catAx>
        <c:axId val="6840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594"/>
        <c:auto val="1"/>
        <c:lblAlgn val="ctr"/>
        <c:lblOffset val="100"/>
        <c:noMultiLvlLbl val="0"/>
      </c:catAx>
      <c:valAx>
        <c:axId val="7008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00098"/>
        <c:axId val="7551188"/>
      </c:barChart>
      <c:catAx>
        <c:axId val="2180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88"/>
        <c:auto val="1"/>
        <c:lblAlgn val="ctr"/>
        <c:lblOffset val="100"/>
        <c:noMultiLvlLbl val="0"/>
      </c:catAx>
      <c:valAx>
        <c:axId val="755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64961"/>
        <c:axId val="97968063"/>
      </c:barChart>
      <c:catAx>
        <c:axId val="8606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063"/>
        <c:auto val="1"/>
        <c:lblAlgn val="ctr"/>
        <c:lblOffset val="100"/>
        <c:noMultiLvlLbl val="0"/>
      </c:catAx>
      <c:valAx>
        <c:axId val="9796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27233"/>
        <c:axId val="2597904"/>
      </c:barChart>
      <c:catAx>
        <c:axId val="7022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04"/>
        <c:auto val="1"/>
        <c:lblAlgn val="ctr"/>
        <c:lblOffset val="100"/>
        <c:noMultiLvlLbl val="0"/>
      </c:catAx>
      <c:valAx>
        <c:axId val="259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64495"/>
        <c:axId val="6828746"/>
      </c:barChart>
      <c:catAx>
        <c:axId val="9236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46"/>
        <c:auto val="1"/>
        <c:lblAlgn val="ctr"/>
        <c:lblOffset val="100"/>
        <c:noMultiLvlLbl val="0"/>
      </c:catAx>
      <c:valAx>
        <c:axId val="682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33322"/>
        <c:axId val="55067259"/>
      </c:barChart>
      <c:catAx>
        <c:axId val="4073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259"/>
        <c:auto val="1"/>
        <c:lblAlgn val="ctr"/>
        <c:lblOffset val="100"/>
        <c:noMultiLvlLbl val="0"/>
      </c:catAx>
      <c:valAx>
        <c:axId val="5506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07178"/>
        <c:axId val="73894737"/>
      </c:barChart>
      <c:catAx>
        <c:axId val="3660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737"/>
        <c:auto val="1"/>
        <c:lblAlgn val="ctr"/>
        <c:lblOffset val="100"/>
        <c:noMultiLvlLbl val="0"/>
      </c:catAx>
      <c:valAx>
        <c:axId val="7389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6893"/>
        <c:axId val="61711736"/>
      </c:barChart>
      <c:catAx>
        <c:axId val="618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736"/>
        <c:auto val="1"/>
        <c:lblAlgn val="ctr"/>
        <c:lblOffset val="100"/>
        <c:noMultiLvlLbl val="0"/>
      </c:catAx>
      <c:valAx>
        <c:axId val="6171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59815"/>
        <c:axId val="29870101"/>
      </c:barChart>
      <c:catAx>
        <c:axId val="5025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101"/>
        <c:auto val="1"/>
        <c:lblAlgn val="ctr"/>
        <c:lblOffset val="100"/>
        <c:noMultiLvlLbl val="0"/>
      </c:catAx>
      <c:valAx>
        <c:axId val="2987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67687"/>
        <c:axId val="63138765"/>
      </c:barChart>
      <c:catAx>
        <c:axId val="4596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765"/>
        <c:auto val="1"/>
        <c:lblAlgn val="ctr"/>
        <c:lblOffset val="100"/>
        <c:noMultiLvlLbl val="0"/>
      </c:catAx>
      <c:valAx>
        <c:axId val="6313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27041"/>
        <c:axId val="59338890"/>
      </c:barChart>
      <c:catAx>
        <c:axId val="9042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890"/>
        <c:auto val="1"/>
        <c:lblAlgn val="ctr"/>
        <c:lblOffset val="100"/>
        <c:noMultiLvlLbl val="0"/>
      </c:catAx>
      <c:valAx>
        <c:axId val="5933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63473"/>
        <c:axId val="62373348"/>
      </c:barChart>
      <c:catAx>
        <c:axId val="4356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348"/>
        <c:auto val="1"/>
        <c:lblAlgn val="ctr"/>
        <c:lblOffset val="100"/>
        <c:noMultiLvlLbl val="0"/>
      </c:catAx>
      <c:valAx>
        <c:axId val="6237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08657"/>
        <c:axId val="22127819"/>
      </c:barChart>
      <c:catAx>
        <c:axId val="9490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819"/>
        <c:auto val="1"/>
        <c:lblAlgn val="ctr"/>
        <c:lblOffset val="100"/>
        <c:noMultiLvlLbl val="0"/>
      </c:catAx>
      <c:valAx>
        <c:axId val="2212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