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45200"/>
        <c:axId val="42499024"/>
      </c:scatterChart>
      <c:valAx>
        <c:axId val="5994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024"/>
        <c:crossesAt val="0"/>
        <c:crossBetween val="midCat"/>
      </c:valAx>
      <c:valAx>
        <c:axId val="4249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14224"/>
        <c:axId val="30946404"/>
      </c:scatterChart>
      <c:valAx>
        <c:axId val="1351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404"/>
        <c:crossesAt val="0"/>
        <c:crossBetween val="midCat"/>
      </c:valAx>
      <c:valAx>
        <c:axId val="3094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0882"/>
        <c:axId val="30727437"/>
      </c:scatterChart>
      <c:valAx>
        <c:axId val="8210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437"/>
        <c:crossesAt val="0"/>
        <c:crossBetween val="midCat"/>
      </c:valAx>
      <c:valAx>
        <c:axId val="3072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87157"/>
        <c:axId val="35017314"/>
      </c:scatterChart>
      <c:valAx>
        <c:axId val="5488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314"/>
        <c:crossesAt val="0"/>
        <c:crossBetween val="midCat"/>
      </c:valAx>
      <c:valAx>
        <c:axId val="3501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