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7600"/>
        <c:axId val="52264251"/>
      </c:barChart>
      <c:catAx>
        <c:axId val="389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51"/>
        <c:auto val="1"/>
        <c:lblAlgn val="ctr"/>
        <c:lblOffset val="100"/>
        <c:noMultiLvlLbl val="0"/>
      </c:catAx>
      <c:valAx>
        <c:axId val="522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9940"/>
        <c:axId val="64459531"/>
      </c:barChart>
      <c:catAx>
        <c:axId val="400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531"/>
        <c:auto val="1"/>
        <c:lblAlgn val="ctr"/>
        <c:lblOffset val="100"/>
        <c:noMultiLvlLbl val="0"/>
      </c:catAx>
      <c:valAx>
        <c:axId val="644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61409"/>
        <c:axId val="34334341"/>
      </c:barChart>
      <c:catAx>
        <c:axId val="555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41"/>
        <c:auto val="1"/>
        <c:lblAlgn val="ctr"/>
        <c:lblOffset val="100"/>
        <c:noMultiLvlLbl val="0"/>
      </c:catAx>
      <c:valAx>
        <c:axId val="343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062"/>
        <c:axId val="73271144"/>
      </c:barChart>
      <c:catAx>
        <c:axId val="66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44"/>
        <c:auto val="1"/>
        <c:lblAlgn val="ctr"/>
        <c:lblOffset val="100"/>
        <c:noMultiLvlLbl val="0"/>
      </c:catAx>
      <c:valAx>
        <c:axId val="732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080"/>
        <c:axId val="8469818"/>
      </c:barChart>
      <c:catAx>
        <c:axId val="92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18"/>
        <c:auto val="1"/>
        <c:lblAlgn val="ctr"/>
        <c:lblOffset val="100"/>
        <c:noMultiLvlLbl val="0"/>
      </c:catAx>
      <c:valAx>
        <c:axId val="84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17117"/>
        <c:axId val="56672389"/>
      </c:barChart>
      <c:catAx>
        <c:axId val="199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89"/>
        <c:auto val="1"/>
        <c:lblAlgn val="ctr"/>
        <c:lblOffset val="100"/>
        <c:noMultiLvlLbl val="0"/>
      </c:catAx>
      <c:valAx>
        <c:axId val="566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3040"/>
        <c:axId val="66369198"/>
      </c:barChart>
      <c:catAx>
        <c:axId val="316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198"/>
        <c:auto val="1"/>
        <c:lblAlgn val="ctr"/>
        <c:lblOffset val="100"/>
        <c:noMultiLvlLbl val="0"/>
      </c:catAx>
      <c:valAx>
        <c:axId val="663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06973"/>
        <c:axId val="52180494"/>
      </c:barChart>
      <c:catAx>
        <c:axId val="844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494"/>
        <c:auto val="1"/>
        <c:lblAlgn val="ctr"/>
        <c:lblOffset val="100"/>
        <c:noMultiLvlLbl val="0"/>
      </c:catAx>
      <c:valAx>
        <c:axId val="521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4990"/>
        <c:axId val="85600170"/>
      </c:barChart>
      <c:catAx>
        <c:axId val="570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170"/>
        <c:auto val="1"/>
        <c:lblAlgn val="ctr"/>
        <c:lblOffset val="100"/>
        <c:noMultiLvlLbl val="0"/>
      </c:catAx>
      <c:valAx>
        <c:axId val="856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1065"/>
        <c:axId val="48541002"/>
      </c:barChart>
      <c:catAx>
        <c:axId val="424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02"/>
        <c:auto val="1"/>
        <c:lblAlgn val="ctr"/>
        <c:lblOffset val="100"/>
        <c:noMultiLvlLbl val="0"/>
      </c:catAx>
      <c:valAx>
        <c:axId val="485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8841"/>
        <c:axId val="5219113"/>
      </c:barChart>
      <c:catAx>
        <c:axId val="391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3"/>
        <c:auto val="1"/>
        <c:lblAlgn val="ctr"/>
        <c:lblOffset val="100"/>
        <c:noMultiLvlLbl val="0"/>
      </c:catAx>
      <c:valAx>
        <c:axId val="52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0244"/>
        <c:axId val="52698737"/>
      </c:barChart>
      <c:catAx>
        <c:axId val="361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37"/>
        <c:auto val="1"/>
        <c:lblAlgn val="ctr"/>
        <c:lblOffset val="100"/>
        <c:noMultiLvlLbl val="0"/>
      </c:catAx>
      <c:valAx>
        <c:axId val="526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8618"/>
        <c:axId val="12249820"/>
      </c:barChart>
      <c:catAx>
        <c:axId val="990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820"/>
        <c:auto val="1"/>
        <c:lblAlgn val="ctr"/>
        <c:lblOffset val="100"/>
        <c:noMultiLvlLbl val="0"/>
      </c:catAx>
      <c:valAx>
        <c:axId val="122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8054"/>
        <c:axId val="83532877"/>
      </c:barChart>
      <c:catAx>
        <c:axId val="356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77"/>
        <c:auto val="1"/>
        <c:lblAlgn val="ctr"/>
        <c:lblOffset val="100"/>
        <c:noMultiLvlLbl val="0"/>
      </c:catAx>
      <c:valAx>
        <c:axId val="835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3532"/>
        <c:axId val="2599626"/>
      </c:barChart>
      <c:catAx>
        <c:axId val="492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6"/>
        <c:auto val="1"/>
        <c:lblAlgn val="ctr"/>
        <c:lblOffset val="100"/>
        <c:noMultiLvlLbl val="0"/>
      </c:catAx>
      <c:valAx>
        <c:axId val="25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908"/>
        <c:axId val="14792909"/>
      </c:barChart>
      <c:catAx>
        <c:axId val="89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09"/>
        <c:auto val="1"/>
        <c:lblAlgn val="ctr"/>
        <c:lblOffset val="100"/>
        <c:noMultiLvlLbl val="0"/>
      </c:catAx>
      <c:valAx>
        <c:axId val="147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78353"/>
        <c:axId val="58828880"/>
      </c:barChart>
      <c:catAx>
        <c:axId val="408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880"/>
        <c:auto val="1"/>
        <c:lblAlgn val="ctr"/>
        <c:lblOffset val="100"/>
        <c:noMultiLvlLbl val="0"/>
      </c:catAx>
      <c:valAx>
        <c:axId val="588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7549"/>
        <c:axId val="27740872"/>
      </c:barChart>
      <c:catAx>
        <c:axId val="705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72"/>
        <c:auto val="1"/>
        <c:lblAlgn val="ctr"/>
        <c:lblOffset val="100"/>
        <c:noMultiLvlLbl val="0"/>
      </c:catAx>
      <c:valAx>
        <c:axId val="277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