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17924"/>
        <c:axId val="75116675"/>
      </c:scatterChart>
      <c:valAx>
        <c:axId val="1311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675"/>
        <c:crossesAt val="0"/>
        <c:crossBetween val="midCat"/>
      </c:valAx>
      <c:valAx>
        <c:axId val="7511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53098"/>
        <c:axId val="85441620"/>
      </c:scatterChart>
      <c:valAx>
        <c:axId val="3005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620"/>
        <c:crossesAt val="0"/>
        <c:crossBetween val="midCat"/>
      </c:valAx>
      <c:valAx>
        <c:axId val="8544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89044"/>
        <c:axId val="74423477"/>
      </c:scatterChart>
      <c:valAx>
        <c:axId val="6918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477"/>
        <c:crossesAt val="0"/>
        <c:crossBetween val="midCat"/>
      </c:valAx>
      <c:valAx>
        <c:axId val="7442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49553"/>
        <c:axId val="95144571"/>
      </c:scatterChart>
      <c:valAx>
        <c:axId val="2464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571"/>
        <c:crossesAt val="0"/>
        <c:crossBetween val="midCat"/>
      </c:valAx>
      <c:valAx>
        <c:axId val="9514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