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19889"/>
        <c:axId val="65166358"/>
      </c:barChart>
      <c:catAx>
        <c:axId val="5031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358"/>
        <c:auto val="1"/>
        <c:lblAlgn val="ctr"/>
        <c:lblOffset val="100"/>
        <c:noMultiLvlLbl val="0"/>
      </c:catAx>
      <c:valAx>
        <c:axId val="6516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50817"/>
        <c:axId val="29913755"/>
      </c:barChart>
      <c:catAx>
        <c:axId val="9175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755"/>
        <c:auto val="1"/>
        <c:lblAlgn val="ctr"/>
        <c:lblOffset val="100"/>
        <c:noMultiLvlLbl val="0"/>
      </c:catAx>
      <c:valAx>
        <c:axId val="2991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02504"/>
        <c:axId val="45790745"/>
      </c:barChart>
      <c:catAx>
        <c:axId val="9790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745"/>
        <c:auto val="1"/>
        <c:lblAlgn val="ctr"/>
        <c:lblOffset val="100"/>
        <c:noMultiLvlLbl val="0"/>
      </c:catAx>
      <c:valAx>
        <c:axId val="4579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58505"/>
        <c:axId val="2899118"/>
      </c:barChart>
      <c:catAx>
        <c:axId val="5385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18"/>
        <c:auto val="1"/>
        <c:lblAlgn val="ctr"/>
        <c:lblOffset val="100"/>
        <c:noMultiLvlLbl val="0"/>
      </c:catAx>
      <c:valAx>
        <c:axId val="289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66432"/>
        <c:axId val="35401098"/>
      </c:barChart>
      <c:catAx>
        <c:axId val="2696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098"/>
        <c:auto val="1"/>
        <c:lblAlgn val="ctr"/>
        <c:lblOffset val="100"/>
        <c:noMultiLvlLbl val="0"/>
      </c:catAx>
      <c:valAx>
        <c:axId val="3540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54588"/>
        <c:axId val="84515034"/>
      </c:barChart>
      <c:catAx>
        <c:axId val="9475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034"/>
        <c:auto val="1"/>
        <c:lblAlgn val="ctr"/>
        <c:lblOffset val="100"/>
        <c:noMultiLvlLbl val="0"/>
      </c:catAx>
      <c:valAx>
        <c:axId val="8451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31598"/>
        <c:axId val="31838723"/>
      </c:barChart>
      <c:catAx>
        <c:axId val="3773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723"/>
        <c:auto val="1"/>
        <c:lblAlgn val="ctr"/>
        <c:lblOffset val="100"/>
        <c:noMultiLvlLbl val="0"/>
      </c:catAx>
      <c:valAx>
        <c:axId val="3183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63061"/>
        <c:axId val="85165373"/>
      </c:barChart>
      <c:catAx>
        <c:axId val="5286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373"/>
        <c:auto val="1"/>
        <c:lblAlgn val="ctr"/>
        <c:lblOffset val="100"/>
        <c:noMultiLvlLbl val="0"/>
      </c:catAx>
      <c:valAx>
        <c:axId val="8516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90755"/>
        <c:axId val="32596320"/>
      </c:barChart>
      <c:catAx>
        <c:axId val="3099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320"/>
        <c:auto val="1"/>
        <c:lblAlgn val="ctr"/>
        <c:lblOffset val="100"/>
        <c:noMultiLvlLbl val="0"/>
      </c:catAx>
      <c:valAx>
        <c:axId val="3259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75225"/>
        <c:axId val="38005032"/>
      </c:barChart>
      <c:catAx>
        <c:axId val="2007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032"/>
        <c:auto val="1"/>
        <c:lblAlgn val="ctr"/>
        <c:lblOffset val="100"/>
        <c:noMultiLvlLbl val="0"/>
      </c:catAx>
      <c:valAx>
        <c:axId val="3800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33569"/>
        <c:axId val="55460213"/>
      </c:barChart>
      <c:catAx>
        <c:axId val="3103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213"/>
        <c:auto val="1"/>
        <c:lblAlgn val="ctr"/>
        <c:lblOffset val="100"/>
        <c:noMultiLvlLbl val="0"/>
      </c:catAx>
      <c:valAx>
        <c:axId val="5546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27284"/>
        <c:axId val="79177641"/>
      </c:barChart>
      <c:catAx>
        <c:axId val="8552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641"/>
        <c:auto val="1"/>
        <c:lblAlgn val="ctr"/>
        <c:lblOffset val="100"/>
        <c:noMultiLvlLbl val="0"/>
      </c:catAx>
      <c:valAx>
        <c:axId val="7917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99307"/>
        <c:axId val="20565814"/>
      </c:barChart>
      <c:catAx>
        <c:axId val="6479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814"/>
        <c:auto val="1"/>
        <c:lblAlgn val="ctr"/>
        <c:lblOffset val="100"/>
        <c:noMultiLvlLbl val="0"/>
      </c:catAx>
      <c:valAx>
        <c:axId val="2056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1139"/>
        <c:axId val="54523013"/>
      </c:barChart>
      <c:catAx>
        <c:axId val="896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013"/>
        <c:auto val="1"/>
        <c:lblAlgn val="ctr"/>
        <c:lblOffset val="100"/>
        <c:noMultiLvlLbl val="0"/>
      </c:catAx>
      <c:valAx>
        <c:axId val="5452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83434"/>
        <c:axId val="58625264"/>
      </c:barChart>
      <c:catAx>
        <c:axId val="4218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264"/>
        <c:auto val="1"/>
        <c:lblAlgn val="ctr"/>
        <c:lblOffset val="100"/>
        <c:noMultiLvlLbl val="0"/>
      </c:catAx>
      <c:valAx>
        <c:axId val="586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72319"/>
        <c:axId val="67796459"/>
      </c:barChart>
      <c:catAx>
        <c:axId val="1197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459"/>
        <c:auto val="1"/>
        <c:lblAlgn val="ctr"/>
        <c:lblOffset val="100"/>
        <c:noMultiLvlLbl val="0"/>
      </c:catAx>
      <c:valAx>
        <c:axId val="6779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7812"/>
        <c:axId val="44758157"/>
      </c:barChart>
      <c:catAx>
        <c:axId val="538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157"/>
        <c:auto val="1"/>
        <c:lblAlgn val="ctr"/>
        <c:lblOffset val="100"/>
        <c:noMultiLvlLbl val="0"/>
      </c:catAx>
      <c:valAx>
        <c:axId val="4475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92134"/>
        <c:axId val="90432806"/>
      </c:barChart>
      <c:catAx>
        <c:axId val="4749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806"/>
        <c:auto val="1"/>
        <c:lblAlgn val="ctr"/>
        <c:lblOffset val="100"/>
        <c:noMultiLvlLbl val="0"/>
      </c:catAx>
      <c:valAx>
        <c:axId val="9043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