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33924"/>
        <c:axId val="15925325"/>
      </c:scatterChart>
      <c:valAx>
        <c:axId val="8633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325"/>
        <c:crossesAt val="0"/>
        <c:crossBetween val="midCat"/>
      </c:valAx>
      <c:valAx>
        <c:axId val="1592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03086"/>
        <c:axId val="50525655"/>
      </c:scatterChart>
      <c:valAx>
        <c:axId val="1350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655"/>
        <c:crossesAt val="0"/>
        <c:crossBetween val="midCat"/>
      </c:valAx>
      <c:valAx>
        <c:axId val="5052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44180"/>
        <c:axId val="36565266"/>
      </c:scatterChart>
      <c:valAx>
        <c:axId val="9884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266"/>
        <c:crossesAt val="0"/>
        <c:crossBetween val="midCat"/>
      </c:valAx>
      <c:valAx>
        <c:axId val="3656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0797"/>
        <c:axId val="10767379"/>
      </c:scatterChart>
      <c:valAx>
        <c:axId val="8921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379"/>
        <c:crossesAt val="0"/>
        <c:crossBetween val="midCat"/>
      </c:valAx>
      <c:valAx>
        <c:axId val="1076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