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82680"/>
        <c:axId val="92488116"/>
      </c:barChart>
      <c:catAx>
        <c:axId val="4718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116"/>
        <c:auto val="1"/>
        <c:lblAlgn val="ctr"/>
        <c:lblOffset val="100"/>
        <c:noMultiLvlLbl val="0"/>
      </c:catAx>
      <c:valAx>
        <c:axId val="9248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88884"/>
        <c:axId val="27855004"/>
      </c:barChart>
      <c:catAx>
        <c:axId val="5338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004"/>
        <c:auto val="1"/>
        <c:lblAlgn val="ctr"/>
        <c:lblOffset val="100"/>
        <c:noMultiLvlLbl val="0"/>
      </c:catAx>
      <c:valAx>
        <c:axId val="2785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00363"/>
        <c:axId val="27447243"/>
      </c:barChart>
      <c:catAx>
        <c:axId val="8220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243"/>
        <c:auto val="1"/>
        <c:lblAlgn val="ctr"/>
        <c:lblOffset val="100"/>
        <c:noMultiLvlLbl val="0"/>
      </c:catAx>
      <c:valAx>
        <c:axId val="2744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86148"/>
        <c:axId val="23737497"/>
      </c:barChart>
      <c:catAx>
        <c:axId val="2608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497"/>
        <c:auto val="1"/>
        <c:lblAlgn val="ctr"/>
        <c:lblOffset val="100"/>
        <c:noMultiLvlLbl val="0"/>
      </c:catAx>
      <c:valAx>
        <c:axId val="2373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362691"/>
        <c:axId val="9770217"/>
      </c:barChart>
      <c:catAx>
        <c:axId val="2036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17"/>
        <c:auto val="1"/>
        <c:lblAlgn val="ctr"/>
        <c:lblOffset val="100"/>
        <c:noMultiLvlLbl val="0"/>
      </c:catAx>
      <c:valAx>
        <c:axId val="977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574864"/>
        <c:axId val="136367"/>
      </c:barChart>
      <c:catAx>
        <c:axId val="4857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67"/>
        <c:auto val="1"/>
        <c:lblAlgn val="ctr"/>
        <c:lblOffset val="100"/>
        <c:noMultiLvlLbl val="0"/>
      </c:catAx>
      <c:valAx>
        <c:axId val="13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20832"/>
        <c:axId val="76479263"/>
      </c:barChart>
      <c:catAx>
        <c:axId val="3422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263"/>
        <c:auto val="1"/>
        <c:lblAlgn val="ctr"/>
        <c:lblOffset val="100"/>
        <c:noMultiLvlLbl val="0"/>
      </c:catAx>
      <c:valAx>
        <c:axId val="7647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81068"/>
        <c:axId val="74559428"/>
      </c:barChart>
      <c:catAx>
        <c:axId val="7918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428"/>
        <c:auto val="1"/>
        <c:lblAlgn val="ctr"/>
        <c:lblOffset val="100"/>
        <c:noMultiLvlLbl val="0"/>
      </c:catAx>
      <c:valAx>
        <c:axId val="7455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50956"/>
        <c:axId val="46957614"/>
      </c:barChart>
      <c:catAx>
        <c:axId val="4005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614"/>
        <c:auto val="1"/>
        <c:lblAlgn val="ctr"/>
        <c:lblOffset val="100"/>
        <c:noMultiLvlLbl val="0"/>
      </c:catAx>
      <c:valAx>
        <c:axId val="4695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77773"/>
        <c:axId val="75532654"/>
      </c:barChart>
      <c:catAx>
        <c:axId val="7547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654"/>
        <c:auto val="1"/>
        <c:lblAlgn val="ctr"/>
        <c:lblOffset val="100"/>
        <c:noMultiLvlLbl val="0"/>
      </c:catAx>
      <c:valAx>
        <c:axId val="7553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68693"/>
        <c:axId val="92186810"/>
      </c:barChart>
      <c:catAx>
        <c:axId val="6076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810"/>
        <c:auto val="1"/>
        <c:lblAlgn val="ctr"/>
        <c:lblOffset val="100"/>
        <c:noMultiLvlLbl val="0"/>
      </c:catAx>
      <c:valAx>
        <c:axId val="9218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40538"/>
        <c:axId val="23109486"/>
      </c:barChart>
      <c:catAx>
        <c:axId val="3794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486"/>
        <c:auto val="1"/>
        <c:lblAlgn val="ctr"/>
        <c:lblOffset val="100"/>
        <c:noMultiLvlLbl val="0"/>
      </c:catAx>
      <c:valAx>
        <c:axId val="2310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979534"/>
        <c:axId val="57523923"/>
      </c:barChart>
      <c:catAx>
        <c:axId val="3097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3923"/>
        <c:auto val="1"/>
        <c:lblAlgn val="ctr"/>
        <c:lblOffset val="100"/>
        <c:noMultiLvlLbl val="0"/>
      </c:catAx>
      <c:valAx>
        <c:axId val="5752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327177"/>
        <c:axId val="60833549"/>
      </c:barChart>
      <c:catAx>
        <c:axId val="1332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549"/>
        <c:auto val="1"/>
        <c:lblAlgn val="ctr"/>
        <c:lblOffset val="100"/>
        <c:noMultiLvlLbl val="0"/>
      </c:catAx>
      <c:valAx>
        <c:axId val="6083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00975"/>
        <c:axId val="74346359"/>
      </c:barChart>
      <c:catAx>
        <c:axId val="2310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359"/>
        <c:auto val="1"/>
        <c:lblAlgn val="ctr"/>
        <c:lblOffset val="100"/>
        <c:noMultiLvlLbl val="0"/>
      </c:catAx>
      <c:valAx>
        <c:axId val="7434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32216"/>
        <c:axId val="304716"/>
      </c:barChart>
      <c:catAx>
        <c:axId val="83732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16"/>
        <c:auto val="1"/>
        <c:lblAlgn val="ctr"/>
        <c:lblOffset val="100"/>
        <c:noMultiLvlLbl val="0"/>
      </c:catAx>
      <c:valAx>
        <c:axId val="30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68292"/>
        <c:axId val="20230558"/>
      </c:barChart>
      <c:catAx>
        <c:axId val="1206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558"/>
        <c:auto val="1"/>
        <c:lblAlgn val="ctr"/>
        <c:lblOffset val="100"/>
        <c:noMultiLvlLbl val="0"/>
      </c:catAx>
      <c:valAx>
        <c:axId val="2023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60736"/>
        <c:axId val="72516713"/>
      </c:barChart>
      <c:catAx>
        <c:axId val="6726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713"/>
        <c:auto val="1"/>
        <c:lblAlgn val="ctr"/>
        <c:lblOffset val="100"/>
        <c:noMultiLvlLbl val="0"/>
      </c:catAx>
      <c:valAx>
        <c:axId val="7251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