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85879"/>
        <c:axId val="91127086"/>
      </c:scatterChart>
      <c:valAx>
        <c:axId val="38185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086"/>
        <c:crossesAt val="0"/>
        <c:crossBetween val="midCat"/>
      </c:valAx>
      <c:valAx>
        <c:axId val="91127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2169"/>
        <c:axId val="60317228"/>
      </c:scatterChart>
      <c:valAx>
        <c:axId val="2782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228"/>
        <c:crossesAt val="0"/>
        <c:crossBetween val="midCat"/>
      </c:valAx>
      <c:valAx>
        <c:axId val="60317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82264"/>
        <c:axId val="72398782"/>
      </c:scatterChart>
      <c:valAx>
        <c:axId val="10482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782"/>
        <c:crossesAt val="0"/>
        <c:crossBetween val="midCat"/>
      </c:valAx>
      <c:valAx>
        <c:axId val="72398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36378"/>
        <c:axId val="62846766"/>
      </c:scatterChart>
      <c:valAx>
        <c:axId val="33236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6766"/>
        <c:crossesAt val="0"/>
        <c:crossBetween val="midCat"/>
      </c:valAx>
      <c:valAx>
        <c:axId val="62846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