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6646"/>
        <c:axId val="60664103"/>
      </c:scatterChart>
      <c:valAx>
        <c:axId val="7906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103"/>
        <c:crossesAt val="0"/>
        <c:crossBetween val="midCat"/>
      </c:valAx>
      <c:valAx>
        <c:axId val="60664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5763"/>
        <c:axId val="30513294"/>
      </c:scatterChart>
      <c:valAx>
        <c:axId val="3685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294"/>
        <c:crossesAt val="0"/>
        <c:crossBetween val="midCat"/>
      </c:valAx>
      <c:valAx>
        <c:axId val="30513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12448"/>
        <c:axId val="44336164"/>
      </c:scatterChart>
      <c:valAx>
        <c:axId val="67612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6164"/>
        <c:crossesAt val="0"/>
        <c:crossBetween val="midCat"/>
      </c:valAx>
      <c:valAx>
        <c:axId val="44336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2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83951"/>
        <c:axId val="25951737"/>
      </c:scatterChart>
      <c:valAx>
        <c:axId val="76183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737"/>
        <c:crossesAt val="0"/>
        <c:crossBetween val="midCat"/>
      </c:valAx>
      <c:valAx>
        <c:axId val="25951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