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501249"/>
        <c:axId val="61079528"/>
      </c:barChart>
      <c:catAx>
        <c:axId val="63501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9528"/>
        <c:auto val="1"/>
        <c:lblAlgn val="ctr"/>
        <c:lblOffset val="100"/>
        <c:noMultiLvlLbl val="0"/>
      </c:catAx>
      <c:valAx>
        <c:axId val="6107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1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442968"/>
        <c:axId val="23922069"/>
      </c:barChart>
      <c:catAx>
        <c:axId val="20442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2069"/>
        <c:auto val="1"/>
        <c:lblAlgn val="ctr"/>
        <c:lblOffset val="100"/>
        <c:noMultiLvlLbl val="0"/>
      </c:catAx>
      <c:valAx>
        <c:axId val="2392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2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576051"/>
        <c:axId val="62960179"/>
      </c:barChart>
      <c:catAx>
        <c:axId val="14576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0179"/>
        <c:auto val="1"/>
        <c:lblAlgn val="ctr"/>
        <c:lblOffset val="100"/>
        <c:noMultiLvlLbl val="0"/>
      </c:catAx>
      <c:valAx>
        <c:axId val="6296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6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842924"/>
        <c:axId val="66066297"/>
      </c:barChart>
      <c:catAx>
        <c:axId val="80842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6297"/>
        <c:auto val="1"/>
        <c:lblAlgn val="ctr"/>
        <c:lblOffset val="100"/>
        <c:noMultiLvlLbl val="0"/>
      </c:catAx>
      <c:valAx>
        <c:axId val="6606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2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318474"/>
        <c:axId val="27280793"/>
      </c:barChart>
      <c:catAx>
        <c:axId val="46318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0793"/>
        <c:auto val="1"/>
        <c:lblAlgn val="ctr"/>
        <c:lblOffset val="100"/>
        <c:noMultiLvlLbl val="0"/>
      </c:catAx>
      <c:valAx>
        <c:axId val="2728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8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744795"/>
        <c:axId val="56218477"/>
      </c:barChart>
      <c:catAx>
        <c:axId val="1874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8477"/>
        <c:auto val="1"/>
        <c:lblAlgn val="ctr"/>
        <c:lblOffset val="100"/>
        <c:noMultiLvlLbl val="0"/>
      </c:catAx>
      <c:valAx>
        <c:axId val="5621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27894"/>
        <c:axId val="67856190"/>
      </c:barChart>
      <c:catAx>
        <c:axId val="6862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6190"/>
        <c:auto val="1"/>
        <c:lblAlgn val="ctr"/>
        <c:lblOffset val="100"/>
        <c:noMultiLvlLbl val="0"/>
      </c:catAx>
      <c:valAx>
        <c:axId val="6785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140724"/>
        <c:axId val="69038715"/>
      </c:barChart>
      <c:catAx>
        <c:axId val="81140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8715"/>
        <c:auto val="1"/>
        <c:lblAlgn val="ctr"/>
        <c:lblOffset val="100"/>
        <c:noMultiLvlLbl val="0"/>
      </c:catAx>
      <c:valAx>
        <c:axId val="6903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0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89129"/>
        <c:axId val="43078390"/>
      </c:barChart>
      <c:catAx>
        <c:axId val="9389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8390"/>
        <c:auto val="1"/>
        <c:lblAlgn val="ctr"/>
        <c:lblOffset val="100"/>
        <c:noMultiLvlLbl val="0"/>
      </c:catAx>
      <c:valAx>
        <c:axId val="4307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85132"/>
        <c:axId val="40132600"/>
      </c:barChart>
      <c:catAx>
        <c:axId val="6585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2600"/>
        <c:auto val="1"/>
        <c:lblAlgn val="ctr"/>
        <c:lblOffset val="100"/>
        <c:noMultiLvlLbl val="0"/>
      </c:catAx>
      <c:valAx>
        <c:axId val="4013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897384"/>
        <c:axId val="65358984"/>
      </c:barChart>
      <c:catAx>
        <c:axId val="15897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8984"/>
        <c:auto val="1"/>
        <c:lblAlgn val="ctr"/>
        <c:lblOffset val="100"/>
        <c:noMultiLvlLbl val="0"/>
      </c:catAx>
      <c:valAx>
        <c:axId val="6535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7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19431"/>
        <c:axId val="96474651"/>
      </c:barChart>
      <c:catAx>
        <c:axId val="9441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4651"/>
        <c:auto val="1"/>
        <c:lblAlgn val="ctr"/>
        <c:lblOffset val="100"/>
        <c:noMultiLvlLbl val="0"/>
      </c:catAx>
      <c:valAx>
        <c:axId val="9647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245546"/>
        <c:axId val="87167981"/>
      </c:barChart>
      <c:catAx>
        <c:axId val="24245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7981"/>
        <c:auto val="1"/>
        <c:lblAlgn val="ctr"/>
        <c:lblOffset val="100"/>
        <c:noMultiLvlLbl val="0"/>
      </c:catAx>
      <c:valAx>
        <c:axId val="8716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5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776426"/>
        <c:axId val="78146270"/>
      </c:barChart>
      <c:catAx>
        <c:axId val="66776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6270"/>
        <c:auto val="1"/>
        <c:lblAlgn val="ctr"/>
        <c:lblOffset val="100"/>
        <c:noMultiLvlLbl val="0"/>
      </c:catAx>
      <c:valAx>
        <c:axId val="7814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6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194999"/>
        <c:axId val="9411449"/>
      </c:barChart>
      <c:catAx>
        <c:axId val="92194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449"/>
        <c:auto val="1"/>
        <c:lblAlgn val="ctr"/>
        <c:lblOffset val="100"/>
        <c:noMultiLvlLbl val="0"/>
      </c:catAx>
      <c:valAx>
        <c:axId val="941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4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569097"/>
        <c:axId val="3096426"/>
      </c:barChart>
      <c:catAx>
        <c:axId val="4256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426"/>
        <c:auto val="1"/>
        <c:lblAlgn val="ctr"/>
        <c:lblOffset val="100"/>
        <c:noMultiLvlLbl val="0"/>
      </c:catAx>
      <c:valAx>
        <c:axId val="309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067112"/>
        <c:axId val="48685136"/>
      </c:barChart>
      <c:catAx>
        <c:axId val="72067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5136"/>
        <c:auto val="1"/>
        <c:lblAlgn val="ctr"/>
        <c:lblOffset val="100"/>
        <c:noMultiLvlLbl val="0"/>
      </c:catAx>
      <c:valAx>
        <c:axId val="4868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7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973051"/>
        <c:axId val="33810646"/>
      </c:barChart>
      <c:catAx>
        <c:axId val="3497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0646"/>
        <c:auto val="1"/>
        <c:lblAlgn val="ctr"/>
        <c:lblOffset val="100"/>
        <c:noMultiLvlLbl val="0"/>
      </c:catAx>
      <c:valAx>
        <c:axId val="3381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