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432347"/>
        <c:axId val="52789994"/>
      </c:scatterChart>
      <c:valAx>
        <c:axId val="22432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9994"/>
        <c:crossesAt val="0"/>
        <c:crossBetween val="midCat"/>
      </c:valAx>
      <c:valAx>
        <c:axId val="52789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58813"/>
        <c:axId val="38181246"/>
      </c:scatterChart>
      <c:valAx>
        <c:axId val="58858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246"/>
        <c:crossesAt val="0"/>
        <c:crossBetween val="midCat"/>
      </c:valAx>
      <c:valAx>
        <c:axId val="38181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8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87163"/>
        <c:axId val="15451036"/>
      </c:scatterChart>
      <c:valAx>
        <c:axId val="72687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1036"/>
        <c:crossesAt val="0"/>
        <c:crossBetween val="midCat"/>
      </c:valAx>
      <c:valAx>
        <c:axId val="15451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7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63258"/>
        <c:axId val="72948371"/>
      </c:scatterChart>
      <c:valAx>
        <c:axId val="53563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8371"/>
        <c:crossesAt val="0"/>
        <c:crossBetween val="midCat"/>
      </c:valAx>
      <c:valAx>
        <c:axId val="72948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3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