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89954"/>
        <c:axId val="5166116"/>
      </c:barChart>
      <c:catAx>
        <c:axId val="5818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16"/>
        <c:auto val="1"/>
        <c:lblAlgn val="ctr"/>
        <c:lblOffset val="100"/>
        <c:noMultiLvlLbl val="0"/>
      </c:catAx>
      <c:valAx>
        <c:axId val="516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70869"/>
        <c:axId val="77993486"/>
      </c:barChart>
      <c:catAx>
        <c:axId val="9047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486"/>
        <c:auto val="1"/>
        <c:lblAlgn val="ctr"/>
        <c:lblOffset val="100"/>
        <c:noMultiLvlLbl val="0"/>
      </c:catAx>
      <c:valAx>
        <c:axId val="7799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39392"/>
        <c:axId val="29545908"/>
      </c:barChart>
      <c:catAx>
        <c:axId val="164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908"/>
        <c:auto val="1"/>
        <c:lblAlgn val="ctr"/>
        <c:lblOffset val="100"/>
        <c:noMultiLvlLbl val="0"/>
      </c:catAx>
      <c:valAx>
        <c:axId val="2954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23097"/>
        <c:axId val="88000977"/>
      </c:barChart>
      <c:catAx>
        <c:axId val="8862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977"/>
        <c:auto val="1"/>
        <c:lblAlgn val="ctr"/>
        <c:lblOffset val="100"/>
        <c:noMultiLvlLbl val="0"/>
      </c:catAx>
      <c:valAx>
        <c:axId val="8800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28068"/>
        <c:axId val="90229631"/>
      </c:barChart>
      <c:catAx>
        <c:axId val="601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631"/>
        <c:auto val="1"/>
        <c:lblAlgn val="ctr"/>
        <c:lblOffset val="100"/>
        <c:noMultiLvlLbl val="0"/>
      </c:catAx>
      <c:valAx>
        <c:axId val="902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59211"/>
        <c:axId val="76658064"/>
      </c:barChart>
      <c:catAx>
        <c:axId val="6105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064"/>
        <c:auto val="1"/>
        <c:lblAlgn val="ctr"/>
        <c:lblOffset val="100"/>
        <c:noMultiLvlLbl val="0"/>
      </c:catAx>
      <c:valAx>
        <c:axId val="766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71288"/>
        <c:axId val="64188982"/>
      </c:barChart>
      <c:catAx>
        <c:axId val="3517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982"/>
        <c:auto val="1"/>
        <c:lblAlgn val="ctr"/>
        <c:lblOffset val="100"/>
        <c:noMultiLvlLbl val="0"/>
      </c:catAx>
      <c:valAx>
        <c:axId val="641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64983"/>
        <c:axId val="36976866"/>
      </c:barChart>
      <c:catAx>
        <c:axId val="7436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866"/>
        <c:auto val="1"/>
        <c:lblAlgn val="ctr"/>
        <c:lblOffset val="100"/>
        <c:noMultiLvlLbl val="0"/>
      </c:catAx>
      <c:valAx>
        <c:axId val="369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23917"/>
        <c:axId val="12338611"/>
      </c:barChart>
      <c:catAx>
        <c:axId val="649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611"/>
        <c:auto val="1"/>
        <c:lblAlgn val="ctr"/>
        <c:lblOffset val="100"/>
        <c:noMultiLvlLbl val="0"/>
      </c:catAx>
      <c:valAx>
        <c:axId val="123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80751"/>
        <c:axId val="89769782"/>
      </c:barChart>
      <c:catAx>
        <c:axId val="337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782"/>
        <c:auto val="1"/>
        <c:lblAlgn val="ctr"/>
        <c:lblOffset val="100"/>
        <c:noMultiLvlLbl val="0"/>
      </c:catAx>
      <c:valAx>
        <c:axId val="8976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97783"/>
        <c:axId val="35404555"/>
      </c:barChart>
      <c:catAx>
        <c:axId val="9989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555"/>
        <c:auto val="1"/>
        <c:lblAlgn val="ctr"/>
        <c:lblOffset val="100"/>
        <c:noMultiLvlLbl val="0"/>
      </c:catAx>
      <c:valAx>
        <c:axId val="354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3693"/>
        <c:axId val="43466147"/>
      </c:barChart>
      <c:catAx>
        <c:axId val="396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147"/>
        <c:auto val="1"/>
        <c:lblAlgn val="ctr"/>
        <c:lblOffset val="100"/>
        <c:noMultiLvlLbl val="0"/>
      </c:catAx>
      <c:valAx>
        <c:axId val="4346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71970"/>
        <c:axId val="11223207"/>
      </c:barChart>
      <c:catAx>
        <c:axId val="452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207"/>
        <c:auto val="1"/>
        <c:lblAlgn val="ctr"/>
        <c:lblOffset val="100"/>
        <c:noMultiLvlLbl val="0"/>
      </c:catAx>
      <c:valAx>
        <c:axId val="112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32172"/>
        <c:axId val="31376841"/>
      </c:barChart>
      <c:catAx>
        <c:axId val="8543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841"/>
        <c:auto val="1"/>
        <c:lblAlgn val="ctr"/>
        <c:lblOffset val="100"/>
        <c:noMultiLvlLbl val="0"/>
      </c:catAx>
      <c:valAx>
        <c:axId val="313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93035"/>
        <c:axId val="95998912"/>
      </c:barChart>
      <c:catAx>
        <c:axId val="5339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912"/>
        <c:auto val="1"/>
        <c:lblAlgn val="ctr"/>
        <c:lblOffset val="100"/>
        <c:noMultiLvlLbl val="0"/>
      </c:catAx>
      <c:valAx>
        <c:axId val="9599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49363"/>
        <c:axId val="21662437"/>
      </c:barChart>
      <c:catAx>
        <c:axId val="9444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437"/>
        <c:auto val="1"/>
        <c:lblAlgn val="ctr"/>
        <c:lblOffset val="100"/>
        <c:noMultiLvlLbl val="0"/>
      </c:catAx>
      <c:valAx>
        <c:axId val="216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84394"/>
        <c:axId val="18169005"/>
      </c:barChart>
      <c:catAx>
        <c:axId val="5428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005"/>
        <c:auto val="1"/>
        <c:lblAlgn val="ctr"/>
        <c:lblOffset val="100"/>
        <c:noMultiLvlLbl val="0"/>
      </c:catAx>
      <c:valAx>
        <c:axId val="181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21578"/>
        <c:axId val="7601246"/>
      </c:barChart>
      <c:catAx>
        <c:axId val="851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46"/>
        <c:auto val="1"/>
        <c:lblAlgn val="ctr"/>
        <c:lblOffset val="100"/>
        <c:noMultiLvlLbl val="0"/>
      </c:catAx>
      <c:valAx>
        <c:axId val="76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