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56694"/>
        <c:axId val="41474755"/>
      </c:barChart>
      <c:catAx>
        <c:axId val="2625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755"/>
        <c:auto val="1"/>
        <c:lblAlgn val="ctr"/>
        <c:lblOffset val="100"/>
        <c:noMultiLvlLbl val="0"/>
      </c:catAx>
      <c:valAx>
        <c:axId val="414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20122"/>
        <c:axId val="64021911"/>
      </c:barChart>
      <c:catAx>
        <c:axId val="9322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911"/>
        <c:auto val="1"/>
        <c:lblAlgn val="ctr"/>
        <c:lblOffset val="100"/>
        <c:noMultiLvlLbl val="0"/>
      </c:catAx>
      <c:valAx>
        <c:axId val="6402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4289"/>
        <c:axId val="43070606"/>
      </c:barChart>
      <c:catAx>
        <c:axId val="395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606"/>
        <c:auto val="1"/>
        <c:lblAlgn val="ctr"/>
        <c:lblOffset val="100"/>
        <c:noMultiLvlLbl val="0"/>
      </c:catAx>
      <c:valAx>
        <c:axId val="430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16577"/>
        <c:axId val="19982326"/>
      </c:barChart>
      <c:catAx>
        <c:axId val="2111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326"/>
        <c:auto val="1"/>
        <c:lblAlgn val="ctr"/>
        <c:lblOffset val="100"/>
        <c:noMultiLvlLbl val="0"/>
      </c:catAx>
      <c:valAx>
        <c:axId val="1998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04072"/>
        <c:axId val="49581947"/>
      </c:barChart>
      <c:catAx>
        <c:axId val="7080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947"/>
        <c:auto val="1"/>
        <c:lblAlgn val="ctr"/>
        <c:lblOffset val="100"/>
        <c:noMultiLvlLbl val="0"/>
      </c:catAx>
      <c:valAx>
        <c:axId val="4958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58833"/>
        <c:axId val="74935509"/>
      </c:barChart>
      <c:catAx>
        <c:axId val="2365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509"/>
        <c:auto val="1"/>
        <c:lblAlgn val="ctr"/>
        <c:lblOffset val="100"/>
        <c:noMultiLvlLbl val="0"/>
      </c:catAx>
      <c:valAx>
        <c:axId val="7493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61706"/>
        <c:axId val="56803795"/>
      </c:barChart>
      <c:catAx>
        <c:axId val="6766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795"/>
        <c:auto val="1"/>
        <c:lblAlgn val="ctr"/>
        <c:lblOffset val="100"/>
        <c:noMultiLvlLbl val="0"/>
      </c:catAx>
      <c:valAx>
        <c:axId val="5680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03438"/>
        <c:axId val="65154333"/>
      </c:barChart>
      <c:catAx>
        <c:axId val="2670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333"/>
        <c:auto val="1"/>
        <c:lblAlgn val="ctr"/>
        <c:lblOffset val="100"/>
        <c:noMultiLvlLbl val="0"/>
      </c:catAx>
      <c:valAx>
        <c:axId val="6515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05673"/>
        <c:axId val="76910470"/>
      </c:barChart>
      <c:catAx>
        <c:axId val="7760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470"/>
        <c:auto val="1"/>
        <c:lblAlgn val="ctr"/>
        <c:lblOffset val="100"/>
        <c:noMultiLvlLbl val="0"/>
      </c:catAx>
      <c:valAx>
        <c:axId val="7691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56587"/>
        <c:axId val="49982069"/>
      </c:barChart>
      <c:catAx>
        <c:axId val="1075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069"/>
        <c:auto val="1"/>
        <c:lblAlgn val="ctr"/>
        <c:lblOffset val="100"/>
        <c:noMultiLvlLbl val="0"/>
      </c:catAx>
      <c:valAx>
        <c:axId val="4998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97077"/>
        <c:axId val="63781917"/>
      </c:barChart>
      <c:catAx>
        <c:axId val="7099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917"/>
        <c:auto val="1"/>
        <c:lblAlgn val="ctr"/>
        <c:lblOffset val="100"/>
        <c:noMultiLvlLbl val="0"/>
      </c:catAx>
      <c:valAx>
        <c:axId val="6378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44753"/>
        <c:axId val="85784357"/>
      </c:barChart>
      <c:catAx>
        <c:axId val="6374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357"/>
        <c:auto val="1"/>
        <c:lblAlgn val="ctr"/>
        <c:lblOffset val="100"/>
        <c:noMultiLvlLbl val="0"/>
      </c:catAx>
      <c:valAx>
        <c:axId val="8578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22883"/>
        <c:axId val="18256045"/>
      </c:barChart>
      <c:catAx>
        <c:axId val="8532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045"/>
        <c:auto val="1"/>
        <c:lblAlgn val="ctr"/>
        <c:lblOffset val="100"/>
        <c:noMultiLvlLbl val="0"/>
      </c:catAx>
      <c:valAx>
        <c:axId val="1825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69059"/>
        <c:axId val="59019462"/>
      </c:barChart>
      <c:catAx>
        <c:axId val="5896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462"/>
        <c:auto val="1"/>
        <c:lblAlgn val="ctr"/>
        <c:lblOffset val="100"/>
        <c:noMultiLvlLbl val="0"/>
      </c:catAx>
      <c:valAx>
        <c:axId val="5901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06649"/>
        <c:axId val="18869886"/>
      </c:barChart>
      <c:catAx>
        <c:axId val="9050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886"/>
        <c:auto val="1"/>
        <c:lblAlgn val="ctr"/>
        <c:lblOffset val="100"/>
        <c:noMultiLvlLbl val="0"/>
      </c:catAx>
      <c:valAx>
        <c:axId val="1886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58301"/>
        <c:axId val="94844497"/>
      </c:barChart>
      <c:catAx>
        <c:axId val="5145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497"/>
        <c:auto val="1"/>
        <c:lblAlgn val="ctr"/>
        <c:lblOffset val="100"/>
        <c:noMultiLvlLbl val="0"/>
      </c:catAx>
      <c:valAx>
        <c:axId val="9484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66208"/>
        <c:axId val="53187659"/>
      </c:barChart>
      <c:catAx>
        <c:axId val="6856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659"/>
        <c:auto val="1"/>
        <c:lblAlgn val="ctr"/>
        <c:lblOffset val="100"/>
        <c:noMultiLvlLbl val="0"/>
      </c:catAx>
      <c:valAx>
        <c:axId val="5318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73430"/>
        <c:axId val="96359676"/>
      </c:barChart>
      <c:catAx>
        <c:axId val="4927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676"/>
        <c:auto val="1"/>
        <c:lblAlgn val="ctr"/>
        <c:lblOffset val="100"/>
        <c:noMultiLvlLbl val="0"/>
      </c:catAx>
      <c:valAx>
        <c:axId val="9635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