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2173"/>
        <c:axId val="56121673"/>
      </c:scatterChart>
      <c:valAx>
        <c:axId val="861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73"/>
        <c:crossesAt val="0"/>
        <c:crossBetween val="midCat"/>
      </c:valAx>
      <c:valAx>
        <c:axId val="5612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2264"/>
        <c:axId val="61502725"/>
      </c:scatterChart>
      <c:valAx>
        <c:axId val="8891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725"/>
        <c:crossesAt val="0"/>
        <c:crossBetween val="midCat"/>
      </c:valAx>
      <c:valAx>
        <c:axId val="6150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9641"/>
        <c:axId val="83242453"/>
      </c:scatterChart>
      <c:valAx>
        <c:axId val="1118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53"/>
        <c:crossesAt val="0"/>
        <c:crossBetween val="midCat"/>
      </c:valAx>
      <c:valAx>
        <c:axId val="832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058"/>
        <c:axId val="60052006"/>
      </c:scatterChart>
      <c:valAx>
        <c:axId val="225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06"/>
        <c:crossesAt val="0"/>
        <c:crossBetween val="midCat"/>
      </c:valAx>
      <c:valAx>
        <c:axId val="6005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