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23738"/>
        <c:axId val="22790100"/>
      </c:scatterChart>
      <c:valAx>
        <c:axId val="9282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100"/>
        <c:crossesAt val="0"/>
        <c:crossBetween val="midCat"/>
      </c:valAx>
      <c:valAx>
        <c:axId val="2279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8484"/>
        <c:axId val="94824843"/>
      </c:scatterChart>
      <c:valAx>
        <c:axId val="426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843"/>
        <c:crossesAt val="0"/>
        <c:crossBetween val="midCat"/>
      </c:valAx>
      <c:valAx>
        <c:axId val="9482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20607"/>
        <c:axId val="2352292"/>
      </c:scatterChart>
      <c:valAx>
        <c:axId val="8002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92"/>
        <c:crossesAt val="0"/>
        <c:crossBetween val="midCat"/>
      </c:valAx>
      <c:valAx>
        <c:axId val="235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1915"/>
        <c:axId val="10196185"/>
      </c:scatterChart>
      <c:valAx>
        <c:axId val="4090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185"/>
        <c:crossesAt val="0"/>
        <c:crossBetween val="midCat"/>
      </c:valAx>
      <c:valAx>
        <c:axId val="1019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