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58869"/>
        <c:axId val="59556660"/>
      </c:barChart>
      <c:catAx>
        <c:axId val="6305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660"/>
        <c:auto val="1"/>
        <c:lblAlgn val="ctr"/>
        <c:lblOffset val="100"/>
        <c:noMultiLvlLbl val="0"/>
      </c:catAx>
      <c:valAx>
        <c:axId val="595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61730"/>
        <c:axId val="10241188"/>
      </c:barChart>
      <c:catAx>
        <c:axId val="1526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188"/>
        <c:auto val="1"/>
        <c:lblAlgn val="ctr"/>
        <c:lblOffset val="100"/>
        <c:noMultiLvlLbl val="0"/>
      </c:catAx>
      <c:valAx>
        <c:axId val="1024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38617"/>
        <c:axId val="15654737"/>
      </c:barChart>
      <c:catAx>
        <c:axId val="7643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737"/>
        <c:auto val="1"/>
        <c:lblAlgn val="ctr"/>
        <c:lblOffset val="100"/>
        <c:noMultiLvlLbl val="0"/>
      </c:catAx>
      <c:valAx>
        <c:axId val="156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34632"/>
        <c:axId val="73658521"/>
      </c:barChart>
      <c:catAx>
        <c:axId val="9083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521"/>
        <c:auto val="1"/>
        <c:lblAlgn val="ctr"/>
        <c:lblOffset val="100"/>
        <c:noMultiLvlLbl val="0"/>
      </c:catAx>
      <c:valAx>
        <c:axId val="736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28850"/>
        <c:axId val="89822761"/>
      </c:barChart>
      <c:catAx>
        <c:axId val="8742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761"/>
        <c:auto val="1"/>
        <c:lblAlgn val="ctr"/>
        <c:lblOffset val="100"/>
        <c:noMultiLvlLbl val="0"/>
      </c:catAx>
      <c:valAx>
        <c:axId val="8982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36765"/>
        <c:axId val="77880581"/>
      </c:barChart>
      <c:catAx>
        <c:axId val="3353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581"/>
        <c:auto val="1"/>
        <c:lblAlgn val="ctr"/>
        <c:lblOffset val="100"/>
        <c:noMultiLvlLbl val="0"/>
      </c:catAx>
      <c:valAx>
        <c:axId val="7788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1306"/>
        <c:axId val="5343835"/>
      </c:barChart>
      <c:catAx>
        <c:axId val="8465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35"/>
        <c:auto val="1"/>
        <c:lblAlgn val="ctr"/>
        <c:lblOffset val="100"/>
        <c:noMultiLvlLbl val="0"/>
      </c:catAx>
      <c:valAx>
        <c:axId val="53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09803"/>
        <c:axId val="11821899"/>
      </c:barChart>
      <c:catAx>
        <c:axId val="1570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899"/>
        <c:auto val="1"/>
        <c:lblAlgn val="ctr"/>
        <c:lblOffset val="100"/>
        <c:noMultiLvlLbl val="0"/>
      </c:catAx>
      <c:valAx>
        <c:axId val="118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57127"/>
        <c:axId val="4239957"/>
      </c:barChart>
      <c:catAx>
        <c:axId val="3425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57"/>
        <c:auto val="1"/>
        <c:lblAlgn val="ctr"/>
        <c:lblOffset val="100"/>
        <c:noMultiLvlLbl val="0"/>
      </c:catAx>
      <c:valAx>
        <c:axId val="42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52467"/>
        <c:axId val="17382407"/>
      </c:barChart>
      <c:catAx>
        <c:axId val="8745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407"/>
        <c:auto val="1"/>
        <c:lblAlgn val="ctr"/>
        <c:lblOffset val="100"/>
        <c:noMultiLvlLbl val="0"/>
      </c:catAx>
      <c:valAx>
        <c:axId val="1738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38124"/>
        <c:axId val="65511317"/>
      </c:barChart>
      <c:catAx>
        <c:axId val="4513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317"/>
        <c:auto val="1"/>
        <c:lblAlgn val="ctr"/>
        <c:lblOffset val="100"/>
        <c:noMultiLvlLbl val="0"/>
      </c:catAx>
      <c:valAx>
        <c:axId val="655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61046"/>
        <c:axId val="84727818"/>
      </c:barChart>
      <c:catAx>
        <c:axId val="4596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818"/>
        <c:auto val="1"/>
        <c:lblAlgn val="ctr"/>
        <c:lblOffset val="100"/>
        <c:noMultiLvlLbl val="0"/>
      </c:catAx>
      <c:valAx>
        <c:axId val="847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08089"/>
        <c:axId val="163454"/>
      </c:barChart>
      <c:catAx>
        <c:axId val="973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4"/>
        <c:auto val="1"/>
        <c:lblAlgn val="ctr"/>
        <c:lblOffset val="100"/>
        <c:noMultiLvlLbl val="0"/>
      </c:catAx>
      <c:valAx>
        <c:axId val="1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83048"/>
        <c:axId val="83874673"/>
      </c:barChart>
      <c:catAx>
        <c:axId val="5698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673"/>
        <c:auto val="1"/>
        <c:lblAlgn val="ctr"/>
        <c:lblOffset val="100"/>
        <c:noMultiLvlLbl val="0"/>
      </c:catAx>
      <c:valAx>
        <c:axId val="8387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50533"/>
        <c:axId val="22851677"/>
      </c:barChart>
      <c:catAx>
        <c:axId val="8775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677"/>
        <c:auto val="1"/>
        <c:lblAlgn val="ctr"/>
        <c:lblOffset val="100"/>
        <c:noMultiLvlLbl val="0"/>
      </c:catAx>
      <c:valAx>
        <c:axId val="228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7864"/>
        <c:axId val="27035982"/>
      </c:barChart>
      <c:catAx>
        <c:axId val="548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982"/>
        <c:auto val="1"/>
        <c:lblAlgn val="ctr"/>
        <c:lblOffset val="100"/>
        <c:noMultiLvlLbl val="0"/>
      </c:catAx>
      <c:valAx>
        <c:axId val="2703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18423"/>
        <c:axId val="65756609"/>
      </c:barChart>
      <c:catAx>
        <c:axId val="6011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609"/>
        <c:auto val="1"/>
        <c:lblAlgn val="ctr"/>
        <c:lblOffset val="100"/>
        <c:noMultiLvlLbl val="0"/>
      </c:catAx>
      <c:valAx>
        <c:axId val="657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84327"/>
        <c:axId val="35660982"/>
      </c:barChart>
      <c:catAx>
        <c:axId val="2678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982"/>
        <c:auto val="1"/>
        <c:lblAlgn val="ctr"/>
        <c:lblOffset val="100"/>
        <c:noMultiLvlLbl val="0"/>
      </c:catAx>
      <c:valAx>
        <c:axId val="356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