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9457"/>
        <c:axId val="21357255"/>
      </c:barChart>
      <c:catAx>
        <c:axId val="50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55"/>
        <c:auto val="1"/>
        <c:lblAlgn val="ctr"/>
        <c:lblOffset val="100"/>
        <c:noMultiLvlLbl val="0"/>
      </c:catAx>
      <c:valAx>
        <c:axId val="213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85525"/>
        <c:axId val="58287096"/>
      </c:barChart>
      <c:catAx>
        <c:axId val="3048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096"/>
        <c:auto val="1"/>
        <c:lblAlgn val="ctr"/>
        <c:lblOffset val="100"/>
        <c:noMultiLvlLbl val="0"/>
      </c:catAx>
      <c:valAx>
        <c:axId val="582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78222"/>
        <c:axId val="75408766"/>
      </c:barChart>
      <c:catAx>
        <c:axId val="510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66"/>
        <c:auto val="1"/>
        <c:lblAlgn val="ctr"/>
        <c:lblOffset val="100"/>
        <c:noMultiLvlLbl val="0"/>
      </c:catAx>
      <c:valAx>
        <c:axId val="754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1215"/>
        <c:axId val="67151318"/>
      </c:barChart>
      <c:catAx>
        <c:axId val="911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318"/>
        <c:auto val="1"/>
        <c:lblAlgn val="ctr"/>
        <c:lblOffset val="100"/>
        <c:noMultiLvlLbl val="0"/>
      </c:catAx>
      <c:valAx>
        <c:axId val="671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030"/>
        <c:axId val="98309085"/>
      </c:barChart>
      <c:catAx>
        <c:axId val="9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85"/>
        <c:auto val="1"/>
        <c:lblAlgn val="ctr"/>
        <c:lblOffset val="100"/>
        <c:noMultiLvlLbl val="0"/>
      </c:catAx>
      <c:valAx>
        <c:axId val="983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12261"/>
        <c:axId val="67685098"/>
      </c:barChart>
      <c:catAx>
        <c:axId val="108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98"/>
        <c:auto val="1"/>
        <c:lblAlgn val="ctr"/>
        <c:lblOffset val="100"/>
        <c:noMultiLvlLbl val="0"/>
      </c:catAx>
      <c:valAx>
        <c:axId val="676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0603"/>
        <c:axId val="38785749"/>
      </c:barChart>
      <c:catAx>
        <c:axId val="880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749"/>
        <c:auto val="1"/>
        <c:lblAlgn val="ctr"/>
        <c:lblOffset val="100"/>
        <c:noMultiLvlLbl val="0"/>
      </c:catAx>
      <c:valAx>
        <c:axId val="387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05062"/>
        <c:axId val="68755726"/>
      </c:barChart>
      <c:catAx>
        <c:axId val="583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726"/>
        <c:auto val="1"/>
        <c:lblAlgn val="ctr"/>
        <c:lblOffset val="100"/>
        <c:noMultiLvlLbl val="0"/>
      </c:catAx>
      <c:valAx>
        <c:axId val="687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51524"/>
        <c:axId val="96995911"/>
      </c:barChart>
      <c:catAx>
        <c:axId val="800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911"/>
        <c:auto val="1"/>
        <c:lblAlgn val="ctr"/>
        <c:lblOffset val="100"/>
        <c:noMultiLvlLbl val="0"/>
      </c:catAx>
      <c:valAx>
        <c:axId val="969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62070"/>
        <c:axId val="39773659"/>
      </c:barChart>
      <c:catAx>
        <c:axId val="6266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659"/>
        <c:auto val="1"/>
        <c:lblAlgn val="ctr"/>
        <c:lblOffset val="100"/>
        <c:noMultiLvlLbl val="0"/>
      </c:catAx>
      <c:valAx>
        <c:axId val="397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4763"/>
        <c:axId val="30446981"/>
      </c:barChart>
      <c:catAx>
        <c:axId val="503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981"/>
        <c:auto val="1"/>
        <c:lblAlgn val="ctr"/>
        <c:lblOffset val="100"/>
        <c:noMultiLvlLbl val="0"/>
      </c:catAx>
      <c:valAx>
        <c:axId val="304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6424"/>
        <c:axId val="71883423"/>
      </c:barChart>
      <c:catAx>
        <c:axId val="734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23"/>
        <c:auto val="1"/>
        <c:lblAlgn val="ctr"/>
        <c:lblOffset val="100"/>
        <c:noMultiLvlLbl val="0"/>
      </c:catAx>
      <c:valAx>
        <c:axId val="718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5888"/>
        <c:axId val="84599548"/>
      </c:barChart>
      <c:catAx>
        <c:axId val="126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548"/>
        <c:auto val="1"/>
        <c:lblAlgn val="ctr"/>
        <c:lblOffset val="100"/>
        <c:noMultiLvlLbl val="0"/>
      </c:catAx>
      <c:valAx>
        <c:axId val="845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64837"/>
        <c:axId val="7307998"/>
      </c:barChart>
      <c:catAx>
        <c:axId val="169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98"/>
        <c:auto val="1"/>
        <c:lblAlgn val="ctr"/>
        <c:lblOffset val="100"/>
        <c:noMultiLvlLbl val="0"/>
      </c:catAx>
      <c:valAx>
        <c:axId val="73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94507"/>
        <c:axId val="9719671"/>
      </c:barChart>
      <c:catAx>
        <c:axId val="224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71"/>
        <c:auto val="1"/>
        <c:lblAlgn val="ctr"/>
        <c:lblOffset val="100"/>
        <c:noMultiLvlLbl val="0"/>
      </c:catAx>
      <c:valAx>
        <c:axId val="97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7002"/>
        <c:axId val="87870819"/>
      </c:barChart>
      <c:catAx>
        <c:axId val="4519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819"/>
        <c:auto val="1"/>
        <c:lblAlgn val="ctr"/>
        <c:lblOffset val="100"/>
        <c:noMultiLvlLbl val="0"/>
      </c:catAx>
      <c:valAx>
        <c:axId val="878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23687"/>
        <c:axId val="32200635"/>
      </c:barChart>
      <c:catAx>
        <c:axId val="742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35"/>
        <c:auto val="1"/>
        <c:lblAlgn val="ctr"/>
        <c:lblOffset val="100"/>
        <c:noMultiLvlLbl val="0"/>
      </c:catAx>
      <c:valAx>
        <c:axId val="322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57254"/>
        <c:axId val="38922121"/>
      </c:barChart>
      <c:catAx>
        <c:axId val="389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21"/>
        <c:auto val="1"/>
        <c:lblAlgn val="ctr"/>
        <c:lblOffset val="100"/>
        <c:noMultiLvlLbl val="0"/>
      </c:catAx>
      <c:valAx>
        <c:axId val="389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