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33627"/>
        <c:axId val="73662030"/>
      </c:scatterChart>
      <c:valAx>
        <c:axId val="2633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2030"/>
        <c:crossesAt val="0"/>
        <c:crossBetween val="midCat"/>
      </c:valAx>
      <c:valAx>
        <c:axId val="73662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669290"/>
        <c:axId val="11679056"/>
      </c:scatterChart>
      <c:valAx>
        <c:axId val="85669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9056"/>
        <c:crossesAt val="0"/>
        <c:crossBetween val="midCat"/>
      </c:valAx>
      <c:valAx>
        <c:axId val="11679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9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444584"/>
        <c:axId val="87458381"/>
      </c:scatterChart>
      <c:valAx>
        <c:axId val="20444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8381"/>
        <c:crossesAt val="0"/>
        <c:crossBetween val="midCat"/>
      </c:valAx>
      <c:valAx>
        <c:axId val="87458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4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395463"/>
        <c:axId val="13285291"/>
      </c:scatterChart>
      <c:valAx>
        <c:axId val="68395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5291"/>
        <c:crossesAt val="0"/>
        <c:crossBetween val="midCat"/>
      </c:valAx>
      <c:valAx>
        <c:axId val="13285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5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