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04567"/>
        <c:axId val="98136082"/>
      </c:scatterChart>
      <c:valAx>
        <c:axId val="95304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082"/>
        <c:crossesAt val="0"/>
        <c:crossBetween val="midCat"/>
      </c:valAx>
      <c:valAx>
        <c:axId val="98136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43334"/>
        <c:axId val="68945510"/>
      </c:scatterChart>
      <c:valAx>
        <c:axId val="10343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510"/>
        <c:crossesAt val="0"/>
        <c:crossBetween val="midCat"/>
      </c:valAx>
      <c:valAx>
        <c:axId val="68945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80851"/>
        <c:axId val="62890592"/>
      </c:scatterChart>
      <c:valAx>
        <c:axId val="56480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592"/>
        <c:crossesAt val="0"/>
        <c:crossBetween val="midCat"/>
      </c:valAx>
      <c:valAx>
        <c:axId val="62890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3935"/>
        <c:axId val="23541111"/>
      </c:scatterChart>
      <c:valAx>
        <c:axId val="5643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111"/>
        <c:crossesAt val="0"/>
        <c:crossBetween val="midCat"/>
      </c:valAx>
      <c:valAx>
        <c:axId val="23541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