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97815"/>
        <c:axId val="17624939"/>
      </c:barChart>
      <c:catAx>
        <c:axId val="7469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939"/>
        <c:auto val="1"/>
        <c:lblAlgn val="ctr"/>
        <c:lblOffset val="100"/>
        <c:noMultiLvlLbl val="0"/>
      </c:catAx>
      <c:valAx>
        <c:axId val="1762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42906"/>
        <c:axId val="69362925"/>
      </c:barChart>
      <c:catAx>
        <c:axId val="3344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925"/>
        <c:auto val="1"/>
        <c:lblAlgn val="ctr"/>
        <c:lblOffset val="100"/>
        <c:noMultiLvlLbl val="0"/>
      </c:catAx>
      <c:valAx>
        <c:axId val="6936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15867"/>
        <c:axId val="62629342"/>
      </c:barChart>
      <c:catAx>
        <c:axId val="9561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342"/>
        <c:auto val="1"/>
        <c:lblAlgn val="ctr"/>
        <c:lblOffset val="100"/>
        <c:noMultiLvlLbl val="0"/>
      </c:catAx>
      <c:valAx>
        <c:axId val="6262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87545"/>
        <c:axId val="96879345"/>
      </c:barChart>
      <c:catAx>
        <c:axId val="8188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345"/>
        <c:auto val="1"/>
        <c:lblAlgn val="ctr"/>
        <c:lblOffset val="100"/>
        <c:noMultiLvlLbl val="0"/>
      </c:catAx>
      <c:valAx>
        <c:axId val="9687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90338"/>
        <c:axId val="27503459"/>
      </c:barChart>
      <c:catAx>
        <c:axId val="3149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459"/>
        <c:auto val="1"/>
        <c:lblAlgn val="ctr"/>
        <c:lblOffset val="100"/>
        <c:noMultiLvlLbl val="0"/>
      </c:catAx>
      <c:valAx>
        <c:axId val="2750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06518"/>
        <c:axId val="175199"/>
      </c:barChart>
      <c:catAx>
        <c:axId val="6420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9"/>
        <c:auto val="1"/>
        <c:lblAlgn val="ctr"/>
        <c:lblOffset val="100"/>
        <c:noMultiLvlLbl val="0"/>
      </c:catAx>
      <c:valAx>
        <c:axId val="17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39568"/>
        <c:axId val="62931284"/>
      </c:barChart>
      <c:catAx>
        <c:axId val="6963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284"/>
        <c:auto val="1"/>
        <c:lblAlgn val="ctr"/>
        <c:lblOffset val="100"/>
        <c:noMultiLvlLbl val="0"/>
      </c:catAx>
      <c:valAx>
        <c:axId val="6293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5803"/>
        <c:axId val="70762176"/>
      </c:barChart>
      <c:catAx>
        <c:axId val="473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176"/>
        <c:auto val="1"/>
        <c:lblAlgn val="ctr"/>
        <c:lblOffset val="100"/>
        <c:noMultiLvlLbl val="0"/>
      </c:catAx>
      <c:valAx>
        <c:axId val="7076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93093"/>
        <c:axId val="42839891"/>
      </c:barChart>
      <c:catAx>
        <c:axId val="1199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891"/>
        <c:auto val="1"/>
        <c:lblAlgn val="ctr"/>
        <c:lblOffset val="100"/>
        <c:noMultiLvlLbl val="0"/>
      </c:catAx>
      <c:valAx>
        <c:axId val="4283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57316"/>
        <c:axId val="70063907"/>
      </c:barChart>
      <c:catAx>
        <c:axId val="2405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907"/>
        <c:auto val="1"/>
        <c:lblAlgn val="ctr"/>
        <c:lblOffset val="100"/>
        <c:noMultiLvlLbl val="0"/>
      </c:catAx>
      <c:valAx>
        <c:axId val="7006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32686"/>
        <c:axId val="18843843"/>
      </c:barChart>
      <c:catAx>
        <c:axId val="5833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843"/>
        <c:auto val="1"/>
        <c:lblAlgn val="ctr"/>
        <c:lblOffset val="100"/>
        <c:noMultiLvlLbl val="0"/>
      </c:catAx>
      <c:valAx>
        <c:axId val="1884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94361"/>
        <c:axId val="60544660"/>
      </c:barChart>
      <c:catAx>
        <c:axId val="4459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660"/>
        <c:auto val="1"/>
        <c:lblAlgn val="ctr"/>
        <c:lblOffset val="100"/>
        <c:noMultiLvlLbl val="0"/>
      </c:catAx>
      <c:valAx>
        <c:axId val="6054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2053"/>
        <c:axId val="85250047"/>
      </c:barChart>
      <c:catAx>
        <c:axId val="586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047"/>
        <c:auto val="1"/>
        <c:lblAlgn val="ctr"/>
        <c:lblOffset val="100"/>
        <c:noMultiLvlLbl val="0"/>
      </c:catAx>
      <c:valAx>
        <c:axId val="8525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75776"/>
        <c:axId val="34195666"/>
      </c:barChart>
      <c:catAx>
        <c:axId val="2547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666"/>
        <c:auto val="1"/>
        <c:lblAlgn val="ctr"/>
        <c:lblOffset val="100"/>
        <c:noMultiLvlLbl val="0"/>
      </c:catAx>
      <c:valAx>
        <c:axId val="3419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13779"/>
        <c:axId val="37017725"/>
      </c:barChart>
      <c:catAx>
        <c:axId val="2941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725"/>
        <c:auto val="1"/>
        <c:lblAlgn val="ctr"/>
        <c:lblOffset val="100"/>
        <c:noMultiLvlLbl val="0"/>
      </c:catAx>
      <c:valAx>
        <c:axId val="3701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77097"/>
        <c:axId val="33996626"/>
      </c:barChart>
      <c:catAx>
        <c:axId val="5317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626"/>
        <c:auto val="1"/>
        <c:lblAlgn val="ctr"/>
        <c:lblOffset val="100"/>
        <c:noMultiLvlLbl val="0"/>
      </c:catAx>
      <c:valAx>
        <c:axId val="3399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6691"/>
        <c:axId val="64388574"/>
      </c:barChart>
      <c:catAx>
        <c:axId val="236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574"/>
        <c:auto val="1"/>
        <c:lblAlgn val="ctr"/>
        <c:lblOffset val="100"/>
        <c:noMultiLvlLbl val="0"/>
      </c:catAx>
      <c:valAx>
        <c:axId val="6438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93883"/>
        <c:axId val="12761416"/>
      </c:barChart>
      <c:catAx>
        <c:axId val="8999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416"/>
        <c:auto val="1"/>
        <c:lblAlgn val="ctr"/>
        <c:lblOffset val="100"/>
        <c:noMultiLvlLbl val="0"/>
      </c:catAx>
      <c:valAx>
        <c:axId val="1276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