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6972"/>
        <c:axId val="54908477"/>
      </c:barChart>
      <c:catAx>
        <c:axId val="373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477"/>
        <c:auto val="1"/>
        <c:lblAlgn val="ctr"/>
        <c:lblOffset val="100"/>
        <c:noMultiLvlLbl val="0"/>
      </c:catAx>
      <c:valAx>
        <c:axId val="549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3373"/>
        <c:axId val="74924483"/>
      </c:barChart>
      <c:catAx>
        <c:axId val="5362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483"/>
        <c:auto val="1"/>
        <c:lblAlgn val="ctr"/>
        <c:lblOffset val="100"/>
        <c:noMultiLvlLbl val="0"/>
      </c:catAx>
      <c:valAx>
        <c:axId val="749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9281"/>
        <c:axId val="91862695"/>
      </c:barChart>
      <c:catAx>
        <c:axId val="337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95"/>
        <c:auto val="1"/>
        <c:lblAlgn val="ctr"/>
        <c:lblOffset val="100"/>
        <c:noMultiLvlLbl val="0"/>
      </c:catAx>
      <c:valAx>
        <c:axId val="918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0024"/>
        <c:axId val="3828987"/>
      </c:barChart>
      <c:catAx>
        <c:axId val="393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87"/>
        <c:auto val="1"/>
        <c:lblAlgn val="ctr"/>
        <c:lblOffset val="100"/>
        <c:noMultiLvlLbl val="0"/>
      </c:catAx>
      <c:valAx>
        <c:axId val="38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8477"/>
        <c:axId val="48340738"/>
      </c:barChart>
      <c:catAx>
        <c:axId val="514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738"/>
        <c:auto val="1"/>
        <c:lblAlgn val="ctr"/>
        <c:lblOffset val="100"/>
        <c:noMultiLvlLbl val="0"/>
      </c:catAx>
      <c:valAx>
        <c:axId val="483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0604"/>
        <c:axId val="46960046"/>
      </c:barChart>
      <c:catAx>
        <c:axId val="626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046"/>
        <c:auto val="1"/>
        <c:lblAlgn val="ctr"/>
        <c:lblOffset val="100"/>
        <c:noMultiLvlLbl val="0"/>
      </c:catAx>
      <c:valAx>
        <c:axId val="469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2877"/>
        <c:axId val="80312547"/>
      </c:barChart>
      <c:catAx>
        <c:axId val="400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547"/>
        <c:auto val="1"/>
        <c:lblAlgn val="ctr"/>
        <c:lblOffset val="100"/>
        <c:noMultiLvlLbl val="0"/>
      </c:catAx>
      <c:valAx>
        <c:axId val="803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4211"/>
        <c:axId val="33247412"/>
      </c:barChart>
      <c:catAx>
        <c:axId val="158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12"/>
        <c:auto val="1"/>
        <c:lblAlgn val="ctr"/>
        <c:lblOffset val="100"/>
        <c:noMultiLvlLbl val="0"/>
      </c:catAx>
      <c:valAx>
        <c:axId val="332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8006"/>
        <c:axId val="48584667"/>
      </c:barChart>
      <c:catAx>
        <c:axId val="304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67"/>
        <c:auto val="1"/>
        <c:lblAlgn val="ctr"/>
        <c:lblOffset val="100"/>
        <c:noMultiLvlLbl val="0"/>
      </c:catAx>
      <c:valAx>
        <c:axId val="485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5999"/>
        <c:axId val="8431996"/>
      </c:barChart>
      <c:catAx>
        <c:axId val="747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6"/>
        <c:auto val="1"/>
        <c:lblAlgn val="ctr"/>
        <c:lblOffset val="100"/>
        <c:noMultiLvlLbl val="0"/>
      </c:catAx>
      <c:valAx>
        <c:axId val="84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0210"/>
        <c:axId val="65091972"/>
      </c:barChart>
      <c:catAx>
        <c:axId val="309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972"/>
        <c:auto val="1"/>
        <c:lblAlgn val="ctr"/>
        <c:lblOffset val="100"/>
        <c:noMultiLvlLbl val="0"/>
      </c:catAx>
      <c:valAx>
        <c:axId val="650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0370"/>
        <c:axId val="19696380"/>
      </c:barChart>
      <c:catAx>
        <c:axId val="763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80"/>
        <c:auto val="1"/>
        <c:lblAlgn val="ctr"/>
        <c:lblOffset val="100"/>
        <c:noMultiLvlLbl val="0"/>
      </c:catAx>
      <c:valAx>
        <c:axId val="196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8662"/>
        <c:axId val="1807409"/>
      </c:barChart>
      <c:catAx>
        <c:axId val="951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09"/>
        <c:auto val="1"/>
        <c:lblAlgn val="ctr"/>
        <c:lblOffset val="100"/>
        <c:noMultiLvlLbl val="0"/>
      </c:catAx>
      <c:valAx>
        <c:axId val="18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85551"/>
        <c:axId val="98258695"/>
      </c:barChart>
      <c:catAx>
        <c:axId val="531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695"/>
        <c:auto val="1"/>
        <c:lblAlgn val="ctr"/>
        <c:lblOffset val="100"/>
        <c:noMultiLvlLbl val="0"/>
      </c:catAx>
      <c:valAx>
        <c:axId val="982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3573"/>
        <c:axId val="57819049"/>
      </c:barChart>
      <c:catAx>
        <c:axId val="620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049"/>
        <c:auto val="1"/>
        <c:lblAlgn val="ctr"/>
        <c:lblOffset val="100"/>
        <c:noMultiLvlLbl val="0"/>
      </c:catAx>
      <c:valAx>
        <c:axId val="578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7395"/>
        <c:axId val="3771589"/>
      </c:barChart>
      <c:catAx>
        <c:axId val="196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9"/>
        <c:auto val="1"/>
        <c:lblAlgn val="ctr"/>
        <c:lblOffset val="100"/>
        <c:noMultiLvlLbl val="0"/>
      </c:catAx>
      <c:valAx>
        <c:axId val="377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09224"/>
        <c:axId val="46957977"/>
      </c:barChart>
      <c:catAx>
        <c:axId val="888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977"/>
        <c:auto val="1"/>
        <c:lblAlgn val="ctr"/>
        <c:lblOffset val="100"/>
        <c:noMultiLvlLbl val="0"/>
      </c:catAx>
      <c:valAx>
        <c:axId val="469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30771"/>
        <c:axId val="81236005"/>
      </c:barChart>
      <c:catAx>
        <c:axId val="697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005"/>
        <c:auto val="1"/>
        <c:lblAlgn val="ctr"/>
        <c:lblOffset val="100"/>
        <c:noMultiLvlLbl val="0"/>
      </c:catAx>
      <c:valAx>
        <c:axId val="812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