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20126"/>
        <c:axId val="10910750"/>
      </c:scatterChart>
      <c:valAx>
        <c:axId val="42020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750"/>
        <c:crossesAt val="0"/>
        <c:crossBetween val="midCat"/>
      </c:valAx>
      <c:valAx>
        <c:axId val="10910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73748"/>
        <c:axId val="69724945"/>
      </c:scatterChart>
      <c:valAx>
        <c:axId val="33673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945"/>
        <c:crossesAt val="0"/>
        <c:crossBetween val="midCat"/>
      </c:valAx>
      <c:valAx>
        <c:axId val="69724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87457"/>
        <c:axId val="30869765"/>
      </c:scatterChart>
      <c:valAx>
        <c:axId val="77387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765"/>
        <c:crossesAt val="0"/>
        <c:crossBetween val="midCat"/>
      </c:valAx>
      <c:valAx>
        <c:axId val="3086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85840"/>
        <c:axId val="6141042"/>
      </c:scatterChart>
      <c:valAx>
        <c:axId val="56185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42"/>
        <c:crossesAt val="0"/>
        <c:crossBetween val="midCat"/>
      </c:valAx>
      <c:valAx>
        <c:axId val="6141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