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88523"/>
        <c:axId val="48472607"/>
      </c:scatterChart>
      <c:valAx>
        <c:axId val="980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72607"/>
        <c:crossesAt val="0"/>
        <c:crossBetween val="midCat"/>
      </c:valAx>
      <c:valAx>
        <c:axId val="4847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8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