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34154"/>
        <c:axId val="20168340"/>
      </c:barChart>
      <c:catAx>
        <c:axId val="11634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8340"/>
        <c:auto val="1"/>
        <c:lblAlgn val="ctr"/>
        <c:lblOffset val="100"/>
        <c:noMultiLvlLbl val="0"/>
      </c:catAx>
      <c:valAx>
        <c:axId val="20168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4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25577"/>
        <c:axId val="23444577"/>
      </c:scatterChart>
      <c:valAx>
        <c:axId val="1722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77"/>
        <c:crossesAt val="0"/>
        <c:crossBetween val="midCat"/>
      </c:valAx>
      <c:valAx>
        <c:axId val="234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