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714552"/>
        <c:axId val="31276350"/>
      </c:scatterChart>
      <c:valAx>
        <c:axId val="5471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276350"/>
        <c:crossesAt val="0"/>
        <c:crossBetween val="midCat"/>
      </c:valAx>
      <c:valAx>
        <c:axId val="31276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714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