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08360"/>
        <c:axId val="37445659"/>
      </c:scatterChart>
      <c:valAx>
        <c:axId val="16108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659"/>
        <c:crossBetween val="midCat"/>
      </c:valAx>
      <c:valAx>
        <c:axId val="37445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70449"/>
        <c:axId val="95899591"/>
      </c:scatterChart>
      <c:valAx>
        <c:axId val="2327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91"/>
        <c:crossesAt val="0"/>
        <c:crossBetween val="midCat"/>
      </c:valAx>
      <c:valAx>
        <c:axId val="958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