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50282"/>
        <c:axId val="42127544"/>
      </c:scatterChart>
      <c:valAx>
        <c:axId val="22350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544"/>
        <c:crossBetween val="midCat"/>
      </c:valAx>
      <c:valAx>
        <c:axId val="42127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19079"/>
        <c:axId val="84314210"/>
      </c:scatterChart>
      <c:valAx>
        <c:axId val="473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210"/>
        <c:crossesAt val="0"/>
        <c:crossBetween val="midCat"/>
      </c:valAx>
      <c:valAx>
        <c:axId val="843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