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66296"/>
        <c:axId val="28287727"/>
      </c:barChart>
      <c:catAx>
        <c:axId val="94366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87727"/>
        <c:auto val="1"/>
        <c:lblAlgn val="ctr"/>
        <c:lblOffset val="100"/>
        <c:noMultiLvlLbl val="0"/>
      </c:catAx>
      <c:valAx>
        <c:axId val="28287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6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27954"/>
        <c:axId val="43633347"/>
      </c:scatterChart>
      <c:valAx>
        <c:axId val="8382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347"/>
        <c:crossesAt val="0"/>
        <c:crossBetween val="midCat"/>
      </c:valAx>
      <c:valAx>
        <c:axId val="436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