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267930"/>
        <c:axId val="87302799"/>
      </c:scatterChart>
      <c:valAx>
        <c:axId val="8026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799"/>
        <c:crossesAt val="0"/>
        <c:crossBetween val="midCat"/>
      </c:valAx>
      <c:valAx>
        <c:axId val="873027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9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367153"/>
        <c:axId val="84249265"/>
      </c:scatterChart>
      <c:valAx>
        <c:axId val="4836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265"/>
        <c:crossesAt val="0"/>
        <c:crossBetween val="midCat"/>
      </c:valAx>
      <c:valAx>
        <c:axId val="842492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530755"/>
        <c:axId val="90673030"/>
      </c:scatterChart>
      <c:valAx>
        <c:axId val="205307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030"/>
        <c:crossesAt val="0"/>
        <c:crossBetween val="midCat"/>
        <c:majorUnit val="10"/>
      </c:valAx>
      <c:valAx>
        <c:axId val="906730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39791"/>
        <c:axId val="6349663"/>
      </c:scatterChart>
      <c:valAx>
        <c:axId val="17397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63"/>
        <c:crossesAt val="0"/>
        <c:crossBetween val="midCat"/>
      </c:valAx>
      <c:valAx>
        <c:axId val="63496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205386"/>
        <c:axId val="76444266"/>
      </c:scatterChart>
      <c:valAx>
        <c:axId val="292053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266"/>
        <c:crossesAt val="0"/>
        <c:crossBetween val="midCat"/>
      </c:valAx>
      <c:valAx>
        <c:axId val="764442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