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38294"/>
        <c:axId val="90406542"/>
      </c:scatterChart>
      <c:valAx>
        <c:axId val="26438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542"/>
        <c:crossBetween val="midCat"/>
      </c:valAx>
      <c:valAx>
        <c:axId val="90406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99507"/>
        <c:axId val="93073754"/>
      </c:scatterChart>
      <c:valAx>
        <c:axId val="4369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54"/>
        <c:crossesAt val="0"/>
        <c:crossBetween val="midCat"/>
      </c:valAx>
      <c:valAx>
        <c:axId val="930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