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16847"/>
        <c:axId val="95474274"/>
      </c:scatterChart>
      <c:valAx>
        <c:axId val="27416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274"/>
        <c:crossBetween val="midCat"/>
      </c:valAx>
      <c:valAx>
        <c:axId val="95474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87890"/>
        <c:axId val="83658337"/>
      </c:scatterChart>
      <c:valAx>
        <c:axId val="665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37"/>
        <c:crossesAt val="0"/>
        <c:crossBetween val="midCat"/>
      </c:valAx>
      <c:valAx>
        <c:axId val="836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