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87068"/>
        <c:axId val="40498862"/>
      </c:barChart>
      <c:catAx>
        <c:axId val="73087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8862"/>
        <c:auto val="1"/>
        <c:lblAlgn val="ctr"/>
        <c:lblOffset val="100"/>
        <c:noMultiLvlLbl val="0"/>
      </c:catAx>
      <c:valAx>
        <c:axId val="40498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87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72455"/>
        <c:axId val="62072196"/>
      </c:scatterChart>
      <c:valAx>
        <c:axId val="570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196"/>
        <c:crossesAt val="0"/>
        <c:crossBetween val="midCat"/>
      </c:valAx>
      <c:valAx>
        <c:axId val="620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