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18031"/>
        <c:axId val="17862656"/>
      </c:scatterChart>
      <c:valAx>
        <c:axId val="330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656"/>
        <c:crossesAt val="0"/>
        <c:crossBetween val="midCat"/>
      </c:valAx>
      <c:valAx>
        <c:axId val="17862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66088"/>
        <c:axId val="29202354"/>
      </c:scatterChart>
      <c:valAx>
        <c:axId val="8946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54"/>
        <c:crossesAt val="0"/>
        <c:crossBetween val="midCat"/>
      </c:valAx>
      <c:valAx>
        <c:axId val="29202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00573"/>
        <c:axId val="90588050"/>
      </c:scatterChart>
      <c:valAx>
        <c:axId val="20800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050"/>
        <c:crossesAt val="0"/>
        <c:crossBetween val="midCat"/>
        <c:majorUnit val="10"/>
      </c:valAx>
      <c:valAx>
        <c:axId val="90588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96465"/>
        <c:axId val="11871239"/>
      </c:scatterChart>
      <c:valAx>
        <c:axId val="726964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239"/>
        <c:crossesAt val="0"/>
        <c:crossBetween val="midCat"/>
      </c:valAx>
      <c:valAx>
        <c:axId val="11871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5865"/>
        <c:axId val="59317217"/>
      </c:scatterChart>
      <c:valAx>
        <c:axId val="71858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17"/>
        <c:crossesAt val="0"/>
        <c:crossBetween val="midCat"/>
      </c:valAx>
      <c:valAx>
        <c:axId val="59317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