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94331"/>
        <c:axId val="97147445"/>
      </c:scatterChart>
      <c:valAx>
        <c:axId val="12943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7445"/>
        <c:crossBetween val="midCat"/>
      </c:valAx>
      <c:valAx>
        <c:axId val="971474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3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561093"/>
        <c:axId val="4810221"/>
      </c:scatterChart>
      <c:valAx>
        <c:axId val="9556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221"/>
        <c:crossesAt val="0"/>
        <c:crossBetween val="midCat"/>
      </c:valAx>
      <c:valAx>
        <c:axId val="481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1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