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695631"/>
        <c:axId val="90288456"/>
      </c:barChart>
      <c:catAx>
        <c:axId val="87695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88456"/>
        <c:auto val="1"/>
        <c:lblAlgn val="ctr"/>
        <c:lblOffset val="100"/>
        <c:noMultiLvlLbl val="0"/>
      </c:catAx>
      <c:valAx>
        <c:axId val="90288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956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11807"/>
        <c:axId val="31339487"/>
      </c:scatterChart>
      <c:valAx>
        <c:axId val="5991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487"/>
        <c:crossesAt val="0"/>
        <c:crossBetween val="midCat"/>
      </c:valAx>
      <c:valAx>
        <c:axId val="3133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