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01324"/>
        <c:axId val="73865518"/>
      </c:scatterChart>
      <c:valAx>
        <c:axId val="110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518"/>
        <c:crossesAt val="0"/>
        <c:crossBetween val="midCat"/>
      </c:valAx>
      <c:valAx>
        <c:axId val="738655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19893"/>
        <c:axId val="31258213"/>
      </c:scatterChart>
      <c:valAx>
        <c:axId val="471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213"/>
        <c:crossesAt val="0"/>
        <c:crossBetween val="midCat"/>
      </c:valAx>
      <c:valAx>
        <c:axId val="312582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270389"/>
        <c:axId val="95181760"/>
      </c:scatterChart>
      <c:valAx>
        <c:axId val="372703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760"/>
        <c:crossesAt val="0"/>
        <c:crossBetween val="midCat"/>
        <c:majorUnit val="10"/>
      </c:valAx>
      <c:valAx>
        <c:axId val="951817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888392"/>
        <c:axId val="93038377"/>
      </c:scatterChart>
      <c:valAx>
        <c:axId val="748883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377"/>
        <c:crossesAt val="0"/>
        <c:crossBetween val="midCat"/>
      </c:valAx>
      <c:valAx>
        <c:axId val="930383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392749"/>
        <c:axId val="85702675"/>
      </c:scatterChart>
      <c:valAx>
        <c:axId val="893927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675"/>
        <c:crossesAt val="0"/>
        <c:crossBetween val="midCat"/>
      </c:valAx>
      <c:valAx>
        <c:axId val="857026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