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01691"/>
        <c:axId val="83753914"/>
      </c:scatterChart>
      <c:valAx>
        <c:axId val="32101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914"/>
        <c:crossBetween val="midCat"/>
      </c:valAx>
      <c:valAx>
        <c:axId val="83753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15473"/>
        <c:axId val="78234730"/>
      </c:scatterChart>
      <c:valAx>
        <c:axId val="6661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30"/>
        <c:crossesAt val="0"/>
        <c:crossBetween val="midCat"/>
      </c:valAx>
      <c:valAx>
        <c:axId val="782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