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30222"/>
        <c:axId val="57861733"/>
      </c:scatterChart>
      <c:valAx>
        <c:axId val="83830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733"/>
        <c:crossBetween val="midCat"/>
      </c:valAx>
      <c:valAx>
        <c:axId val="57861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72413"/>
        <c:axId val="22519408"/>
      </c:scatterChart>
      <c:valAx>
        <c:axId val="178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408"/>
        <c:crossesAt val="0"/>
        <c:crossBetween val="midCat"/>
      </c:valAx>
      <c:valAx>
        <c:axId val="225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