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07730"/>
        <c:axId val="34697875"/>
      </c:barChart>
      <c:catAx>
        <c:axId val="90607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7875"/>
        <c:auto val="1"/>
        <c:lblAlgn val="ctr"/>
        <c:lblOffset val="100"/>
        <c:noMultiLvlLbl val="0"/>
      </c:catAx>
      <c:valAx>
        <c:axId val="34697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7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70992"/>
        <c:axId val="31391146"/>
      </c:scatterChart>
      <c:valAx>
        <c:axId val="273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146"/>
        <c:crossesAt val="0"/>
        <c:crossBetween val="midCat"/>
      </c:valAx>
      <c:valAx>
        <c:axId val="31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