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326320"/>
        <c:axId val="94527423"/>
      </c:scatterChart>
      <c:valAx>
        <c:axId val="5432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423"/>
        <c:crossesAt val="0"/>
        <c:crossBetween val="midCat"/>
      </c:valAx>
      <c:valAx>
        <c:axId val="945274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3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803198"/>
        <c:axId val="4072565"/>
      </c:scatterChart>
      <c:valAx>
        <c:axId val="6680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65"/>
        <c:crossesAt val="0"/>
        <c:crossBetween val="midCat"/>
      </c:valAx>
      <c:valAx>
        <c:axId val="4072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967473"/>
        <c:axId val="81795431"/>
      </c:scatterChart>
      <c:valAx>
        <c:axId val="889674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431"/>
        <c:crossesAt val="0"/>
        <c:crossBetween val="midCat"/>
        <c:majorUnit val="10"/>
      </c:valAx>
      <c:valAx>
        <c:axId val="817954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791228"/>
        <c:axId val="82086004"/>
      </c:scatterChart>
      <c:valAx>
        <c:axId val="307912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004"/>
        <c:crossesAt val="0"/>
        <c:crossBetween val="midCat"/>
      </c:valAx>
      <c:valAx>
        <c:axId val="820860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4008"/>
        <c:axId val="26084146"/>
      </c:scatterChart>
      <c:valAx>
        <c:axId val="59240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146"/>
        <c:crossesAt val="0"/>
        <c:crossBetween val="midCat"/>
      </c:valAx>
      <c:valAx>
        <c:axId val="26084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