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26222"/>
        <c:axId val="87353937"/>
      </c:scatterChart>
      <c:valAx>
        <c:axId val="72626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937"/>
        <c:crossBetween val="midCat"/>
      </c:valAx>
      <c:valAx>
        <c:axId val="87353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75965"/>
        <c:axId val="18349647"/>
      </c:scatterChart>
      <c:valAx>
        <c:axId val="9267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647"/>
        <c:crossesAt val="0"/>
        <c:crossBetween val="midCat"/>
      </c:valAx>
      <c:valAx>
        <c:axId val="183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