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132753"/>
        <c:axId val="38222061"/>
      </c:barChart>
      <c:catAx>
        <c:axId val="62132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222061"/>
        <c:crossesAt val="0"/>
        <c:auto val="1"/>
        <c:lblAlgn val="ctr"/>
        <c:lblOffset val="100"/>
        <c:noMultiLvlLbl val="0"/>
      </c:catAx>
      <c:valAx>
        <c:axId val="382220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1327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135521"/>
        <c:axId val="75863199"/>
      </c:barChart>
      <c:catAx>
        <c:axId val="96135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863199"/>
        <c:crossesAt val="0"/>
        <c:auto val="1"/>
        <c:lblAlgn val="ctr"/>
        <c:lblOffset val="100"/>
        <c:noMultiLvlLbl val="0"/>
      </c:catAx>
      <c:valAx>
        <c:axId val="758631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1355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