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109495"/>
        <c:axId val="53094570"/>
      </c:barChart>
      <c:catAx>
        <c:axId val="64109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570"/>
        <c:crossesAt val="0"/>
        <c:auto val="1"/>
        <c:lblAlgn val="ctr"/>
        <c:lblOffset val="100"/>
        <c:noMultiLvlLbl val="0"/>
      </c:catAx>
      <c:valAx>
        <c:axId val="53094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94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762946"/>
        <c:axId val="99650927"/>
      </c:barChart>
      <c:catAx>
        <c:axId val="41762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0927"/>
        <c:crossesAt val="0"/>
        <c:auto val="1"/>
        <c:lblAlgn val="ctr"/>
        <c:lblOffset val="100"/>
        <c:noMultiLvlLbl val="0"/>
      </c:catAx>
      <c:valAx>
        <c:axId val="996509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722533"/>
        <c:axId val="83408207"/>
      </c:barChart>
      <c:catAx>
        <c:axId val="98722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207"/>
        <c:crossesAt val="0"/>
        <c:auto val="1"/>
        <c:lblAlgn val="ctr"/>
        <c:lblOffset val="100"/>
        <c:noMultiLvlLbl val="0"/>
      </c:catAx>
      <c:valAx>
        <c:axId val="834082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2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62654"/>
        <c:axId val="65231947"/>
      </c:barChart>
      <c:catAx>
        <c:axId val="4762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1947"/>
        <c:crossesAt val="0"/>
        <c:auto val="1"/>
        <c:lblAlgn val="ctr"/>
        <c:lblOffset val="100"/>
        <c:noMultiLvlLbl val="0"/>
      </c:catAx>
      <c:valAx>
        <c:axId val="652319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728016"/>
        <c:axId val="9666220"/>
      </c:barChart>
      <c:catAx>
        <c:axId val="61728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220"/>
        <c:crossesAt val="0"/>
        <c:auto val="1"/>
        <c:lblAlgn val="ctr"/>
        <c:lblOffset val="100"/>
        <c:noMultiLvlLbl val="0"/>
      </c:catAx>
      <c:valAx>
        <c:axId val="96662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8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475606"/>
        <c:axId val="73179643"/>
      </c:barChart>
      <c:catAx>
        <c:axId val="61475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9643"/>
        <c:crossesAt val="0"/>
        <c:auto val="1"/>
        <c:lblAlgn val="ctr"/>
        <c:lblOffset val="100"/>
        <c:noMultiLvlLbl val="0"/>
      </c:catAx>
      <c:valAx>
        <c:axId val="731796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5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964569"/>
        <c:axId val="76136564"/>
      </c:barChart>
      <c:catAx>
        <c:axId val="64964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6564"/>
        <c:crossesAt val="0"/>
        <c:auto val="1"/>
        <c:lblAlgn val="ctr"/>
        <c:lblOffset val="100"/>
        <c:noMultiLvlLbl val="0"/>
      </c:catAx>
      <c:valAx>
        <c:axId val="761365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4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511757"/>
        <c:axId val="23031434"/>
      </c:barChart>
      <c:catAx>
        <c:axId val="92511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1434"/>
        <c:crossesAt val="0"/>
        <c:auto val="1"/>
        <c:lblAlgn val="ctr"/>
        <c:lblOffset val="100"/>
        <c:noMultiLvlLbl val="0"/>
      </c:catAx>
      <c:valAx>
        <c:axId val="230314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1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