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394048"/>
        <c:axId val="85728427"/>
      </c:scatterChart>
      <c:valAx>
        <c:axId val="583940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8427"/>
        <c:crossesAt val="0"/>
        <c:crossBetween val="midCat"/>
      </c:valAx>
      <c:valAx>
        <c:axId val="857284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40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559048"/>
        <c:axId val="20932477"/>
      </c:scatterChart>
      <c:valAx>
        <c:axId val="435590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2477"/>
        <c:crossesAt val="0"/>
        <c:crossBetween val="midCat"/>
      </c:valAx>
      <c:valAx>
        <c:axId val="209324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90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