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33272"/>
        <c:axId val="80651603"/>
      </c:scatterChart>
      <c:valAx>
        <c:axId val="1203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03"/>
        <c:crossesAt val="0"/>
        <c:crossBetween val="midCat"/>
      </c:valAx>
      <c:valAx>
        <c:axId val="80651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92597"/>
        <c:axId val="53421217"/>
      </c:scatterChart>
      <c:valAx>
        <c:axId val="6409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217"/>
        <c:crossesAt val="0"/>
        <c:crossBetween val="midCat"/>
      </c:valAx>
      <c:valAx>
        <c:axId val="5342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