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565429"/>
        <c:axId val="13726498"/>
      </c:scatterChart>
      <c:valAx>
        <c:axId val="89565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498"/>
        <c:crossesAt val="0"/>
        <c:crossBetween val="midCat"/>
      </c:valAx>
      <c:valAx>
        <c:axId val="13726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86638"/>
        <c:axId val="57470030"/>
      </c:scatterChart>
      <c:valAx>
        <c:axId val="46686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030"/>
        <c:crossesAt val="0"/>
        <c:crossBetween val="midCat"/>
      </c:valAx>
      <c:valAx>
        <c:axId val="57470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