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1576"/>
        <c:axId val="91793823"/>
      </c:scatterChart>
      <c:valAx>
        <c:axId val="3871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823"/>
        <c:crossesAt val="0"/>
        <c:crossBetween val="midCat"/>
      </c:valAx>
      <c:valAx>
        <c:axId val="9179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93899"/>
        <c:axId val="61995465"/>
      </c:scatterChart>
      <c:valAx>
        <c:axId val="66093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465"/>
        <c:crossesAt val="0"/>
        <c:crossBetween val="midCat"/>
      </c:valAx>
      <c:valAx>
        <c:axId val="6199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