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00547"/>
        <c:axId val="98599227"/>
      </c:scatterChart>
      <c:valAx>
        <c:axId val="76700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227"/>
        <c:crossesAt val="0"/>
        <c:crossBetween val="midCat"/>
      </c:valAx>
      <c:valAx>
        <c:axId val="98599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82500"/>
        <c:axId val="42346138"/>
      </c:scatterChart>
      <c:valAx>
        <c:axId val="57782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138"/>
        <c:crossesAt val="0"/>
        <c:crossBetween val="midCat"/>
      </c:valAx>
      <c:valAx>
        <c:axId val="4234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