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97435"/>
        <c:axId val="33881779"/>
      </c:scatterChart>
      <c:valAx>
        <c:axId val="87297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779"/>
        <c:crossesAt val="0"/>
        <c:crossBetween val="midCat"/>
      </c:valAx>
      <c:valAx>
        <c:axId val="33881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72629"/>
        <c:axId val="60847132"/>
      </c:scatterChart>
      <c:valAx>
        <c:axId val="39172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132"/>
        <c:crossesAt val="0"/>
        <c:crossBetween val="midCat"/>
      </c:valAx>
      <c:valAx>
        <c:axId val="60847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