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09121"/>
        <c:axId val="66132894"/>
      </c:scatterChart>
      <c:valAx>
        <c:axId val="29309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894"/>
        <c:crossesAt val="0"/>
        <c:crossBetween val="midCat"/>
      </c:valAx>
      <c:valAx>
        <c:axId val="6613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71639"/>
        <c:axId val="81196703"/>
      </c:scatterChart>
      <c:valAx>
        <c:axId val="76771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703"/>
        <c:crossesAt val="0"/>
        <c:crossBetween val="midCat"/>
      </c:valAx>
      <c:valAx>
        <c:axId val="8119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