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46295"/>
        <c:axId val="63906013"/>
      </c:barChart>
      <c:catAx>
        <c:axId val="9684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013"/>
        <c:auto val="1"/>
        <c:lblAlgn val="ctr"/>
        <c:lblOffset val="100"/>
        <c:noMultiLvlLbl val="0"/>
      </c:catAx>
      <c:valAx>
        <c:axId val="6390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68449"/>
        <c:axId val="17207853"/>
      </c:barChart>
      <c:catAx>
        <c:axId val="7656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853"/>
        <c:auto val="1"/>
        <c:lblAlgn val="ctr"/>
        <c:lblOffset val="100"/>
        <c:noMultiLvlLbl val="0"/>
      </c:catAx>
      <c:valAx>
        <c:axId val="172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31215"/>
        <c:axId val="61191224"/>
      </c:barChart>
      <c:catAx>
        <c:axId val="3333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224"/>
        <c:auto val="1"/>
        <c:lblAlgn val="ctr"/>
        <c:lblOffset val="100"/>
        <c:noMultiLvlLbl val="0"/>
      </c:catAx>
      <c:valAx>
        <c:axId val="611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39861"/>
        <c:axId val="78484388"/>
      </c:barChart>
      <c:catAx>
        <c:axId val="5923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388"/>
        <c:auto val="1"/>
        <c:lblAlgn val="ctr"/>
        <c:lblOffset val="100"/>
        <c:noMultiLvlLbl val="0"/>
      </c:catAx>
      <c:valAx>
        <c:axId val="784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03637"/>
        <c:axId val="70821844"/>
      </c:barChart>
      <c:catAx>
        <c:axId val="6220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844"/>
        <c:auto val="1"/>
        <c:lblAlgn val="ctr"/>
        <c:lblOffset val="100"/>
        <c:noMultiLvlLbl val="0"/>
      </c:catAx>
      <c:valAx>
        <c:axId val="708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48100"/>
        <c:axId val="40314960"/>
      </c:barChart>
      <c:catAx>
        <c:axId val="7304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960"/>
        <c:auto val="1"/>
        <c:lblAlgn val="ctr"/>
        <c:lblOffset val="100"/>
        <c:noMultiLvlLbl val="0"/>
      </c:catAx>
      <c:valAx>
        <c:axId val="4031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26765"/>
        <c:axId val="22940182"/>
      </c:barChart>
      <c:catAx>
        <c:axId val="652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182"/>
        <c:auto val="1"/>
        <c:lblAlgn val="ctr"/>
        <c:lblOffset val="100"/>
        <c:noMultiLvlLbl val="0"/>
      </c:catAx>
      <c:valAx>
        <c:axId val="229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28940"/>
        <c:axId val="61000801"/>
      </c:barChart>
      <c:catAx>
        <c:axId val="4112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801"/>
        <c:auto val="1"/>
        <c:lblAlgn val="ctr"/>
        <c:lblOffset val="100"/>
        <c:noMultiLvlLbl val="0"/>
      </c:catAx>
      <c:valAx>
        <c:axId val="6100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64662"/>
        <c:axId val="30681914"/>
      </c:barChart>
      <c:catAx>
        <c:axId val="6926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914"/>
        <c:auto val="1"/>
        <c:lblAlgn val="ctr"/>
        <c:lblOffset val="100"/>
        <c:noMultiLvlLbl val="0"/>
      </c:catAx>
      <c:valAx>
        <c:axId val="306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99923"/>
        <c:axId val="67326782"/>
      </c:barChart>
      <c:catAx>
        <c:axId val="4359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782"/>
        <c:auto val="1"/>
        <c:lblAlgn val="ctr"/>
        <c:lblOffset val="100"/>
        <c:noMultiLvlLbl val="0"/>
      </c:catAx>
      <c:valAx>
        <c:axId val="6732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5014"/>
        <c:axId val="31275849"/>
      </c:barChart>
      <c:catAx>
        <c:axId val="560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849"/>
        <c:auto val="1"/>
        <c:lblAlgn val="ctr"/>
        <c:lblOffset val="100"/>
        <c:noMultiLvlLbl val="0"/>
      </c:catAx>
      <c:valAx>
        <c:axId val="3127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75488"/>
        <c:axId val="7833156"/>
      </c:barChart>
      <c:catAx>
        <c:axId val="7357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56"/>
        <c:auto val="1"/>
        <c:lblAlgn val="ctr"/>
        <c:lblOffset val="100"/>
        <c:noMultiLvlLbl val="0"/>
      </c:catAx>
      <c:valAx>
        <c:axId val="783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49054"/>
        <c:axId val="23811577"/>
      </c:barChart>
      <c:catAx>
        <c:axId val="9874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577"/>
        <c:auto val="1"/>
        <c:lblAlgn val="ctr"/>
        <c:lblOffset val="100"/>
        <c:noMultiLvlLbl val="0"/>
      </c:catAx>
      <c:valAx>
        <c:axId val="2381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13485"/>
        <c:axId val="35808998"/>
      </c:barChart>
      <c:catAx>
        <c:axId val="9861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998"/>
        <c:auto val="1"/>
        <c:lblAlgn val="ctr"/>
        <c:lblOffset val="100"/>
        <c:noMultiLvlLbl val="0"/>
      </c:catAx>
      <c:valAx>
        <c:axId val="3580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91142"/>
        <c:axId val="27998895"/>
      </c:barChart>
      <c:catAx>
        <c:axId val="8819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895"/>
        <c:auto val="1"/>
        <c:lblAlgn val="ctr"/>
        <c:lblOffset val="100"/>
        <c:noMultiLvlLbl val="0"/>
      </c:catAx>
      <c:valAx>
        <c:axId val="2799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31732"/>
        <c:axId val="77350381"/>
      </c:barChart>
      <c:catAx>
        <c:axId val="4213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381"/>
        <c:auto val="1"/>
        <c:lblAlgn val="ctr"/>
        <c:lblOffset val="100"/>
        <c:noMultiLvlLbl val="0"/>
      </c:catAx>
      <c:valAx>
        <c:axId val="7735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5665"/>
        <c:axId val="69472481"/>
      </c:barChart>
      <c:catAx>
        <c:axId val="596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481"/>
        <c:auto val="1"/>
        <c:lblAlgn val="ctr"/>
        <c:lblOffset val="100"/>
        <c:noMultiLvlLbl val="0"/>
      </c:catAx>
      <c:valAx>
        <c:axId val="694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5301"/>
        <c:axId val="59379535"/>
      </c:barChart>
      <c:catAx>
        <c:axId val="807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535"/>
        <c:auto val="1"/>
        <c:lblAlgn val="ctr"/>
        <c:lblOffset val="100"/>
        <c:noMultiLvlLbl val="0"/>
      </c:catAx>
      <c:valAx>
        <c:axId val="593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