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73558"/>
        <c:axId val="99546655"/>
      </c:scatterChart>
      <c:valAx>
        <c:axId val="3797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655"/>
        <c:crossesAt val="0"/>
        <c:crossBetween val="midCat"/>
      </c:valAx>
      <c:valAx>
        <c:axId val="9954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62830"/>
        <c:axId val="38351747"/>
      </c:scatterChart>
      <c:valAx>
        <c:axId val="2556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747"/>
        <c:crossesAt val="0"/>
        <c:crossBetween val="midCat"/>
      </c:valAx>
      <c:valAx>
        <c:axId val="3835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441"/>
        <c:axId val="11835376"/>
      </c:scatterChart>
      <c:valAx>
        <c:axId val="437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376"/>
        <c:crossesAt val="0"/>
        <c:crossBetween val="midCat"/>
      </c:valAx>
      <c:valAx>
        <c:axId val="1183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33414"/>
        <c:axId val="96723241"/>
      </c:scatterChart>
      <c:valAx>
        <c:axId val="8953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241"/>
        <c:crossesAt val="0"/>
        <c:crossBetween val="midCat"/>
      </c:valAx>
      <c:valAx>
        <c:axId val="9672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