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0600"/>
        <c:axId val="33892661"/>
      </c:barChart>
      <c:catAx>
        <c:axId val="670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661"/>
        <c:auto val="1"/>
        <c:lblAlgn val="ctr"/>
        <c:lblOffset val="100"/>
        <c:noMultiLvlLbl val="0"/>
      </c:catAx>
      <c:valAx>
        <c:axId val="338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5022"/>
        <c:axId val="23820422"/>
      </c:barChart>
      <c:catAx>
        <c:axId val="650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422"/>
        <c:auto val="1"/>
        <c:lblAlgn val="ctr"/>
        <c:lblOffset val="100"/>
        <c:noMultiLvlLbl val="0"/>
      </c:catAx>
      <c:valAx>
        <c:axId val="238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47347"/>
        <c:axId val="31525193"/>
      </c:barChart>
      <c:catAx>
        <c:axId val="526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193"/>
        <c:auto val="1"/>
        <c:lblAlgn val="ctr"/>
        <c:lblOffset val="100"/>
        <c:noMultiLvlLbl val="0"/>
      </c:catAx>
      <c:valAx>
        <c:axId val="315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96715"/>
        <c:axId val="16385712"/>
      </c:barChart>
      <c:catAx>
        <c:axId val="8649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712"/>
        <c:auto val="1"/>
        <c:lblAlgn val="ctr"/>
        <c:lblOffset val="100"/>
        <c:noMultiLvlLbl val="0"/>
      </c:catAx>
      <c:valAx>
        <c:axId val="163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09355"/>
        <c:axId val="4008521"/>
      </c:barChart>
      <c:catAx>
        <c:axId val="1420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1"/>
        <c:auto val="1"/>
        <c:lblAlgn val="ctr"/>
        <c:lblOffset val="100"/>
        <c:noMultiLvlLbl val="0"/>
      </c:catAx>
      <c:valAx>
        <c:axId val="40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94585"/>
        <c:axId val="40604172"/>
      </c:barChart>
      <c:catAx>
        <c:axId val="715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172"/>
        <c:auto val="1"/>
        <c:lblAlgn val="ctr"/>
        <c:lblOffset val="100"/>
        <c:noMultiLvlLbl val="0"/>
      </c:catAx>
      <c:valAx>
        <c:axId val="406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6498"/>
        <c:axId val="43192957"/>
      </c:barChart>
      <c:catAx>
        <c:axId val="482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957"/>
        <c:auto val="1"/>
        <c:lblAlgn val="ctr"/>
        <c:lblOffset val="100"/>
        <c:noMultiLvlLbl val="0"/>
      </c:catAx>
      <c:valAx>
        <c:axId val="431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78841"/>
        <c:axId val="24498455"/>
      </c:barChart>
      <c:catAx>
        <c:axId val="745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55"/>
        <c:auto val="1"/>
        <c:lblAlgn val="ctr"/>
        <c:lblOffset val="100"/>
        <c:noMultiLvlLbl val="0"/>
      </c:catAx>
      <c:valAx>
        <c:axId val="244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4306"/>
        <c:axId val="3112871"/>
      </c:barChart>
      <c:catAx>
        <c:axId val="343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71"/>
        <c:auto val="1"/>
        <c:lblAlgn val="ctr"/>
        <c:lblOffset val="100"/>
        <c:noMultiLvlLbl val="0"/>
      </c:catAx>
      <c:valAx>
        <c:axId val="31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09226"/>
        <c:axId val="40567507"/>
      </c:barChart>
      <c:catAx>
        <c:axId val="245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507"/>
        <c:auto val="1"/>
        <c:lblAlgn val="ctr"/>
        <c:lblOffset val="100"/>
        <c:noMultiLvlLbl val="0"/>
      </c:catAx>
      <c:valAx>
        <c:axId val="405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17506"/>
        <c:axId val="72406670"/>
      </c:barChart>
      <c:catAx>
        <c:axId val="8211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670"/>
        <c:auto val="1"/>
        <c:lblAlgn val="ctr"/>
        <c:lblOffset val="100"/>
        <c:noMultiLvlLbl val="0"/>
      </c:catAx>
      <c:valAx>
        <c:axId val="724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7687"/>
        <c:axId val="40345351"/>
      </c:barChart>
      <c:catAx>
        <c:axId val="182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351"/>
        <c:auto val="1"/>
        <c:lblAlgn val="ctr"/>
        <c:lblOffset val="100"/>
        <c:noMultiLvlLbl val="0"/>
      </c:catAx>
      <c:valAx>
        <c:axId val="403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001"/>
        <c:axId val="2314716"/>
      </c:barChart>
      <c:catAx>
        <c:axId val="38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16"/>
        <c:auto val="1"/>
        <c:lblAlgn val="ctr"/>
        <c:lblOffset val="100"/>
        <c:noMultiLvlLbl val="0"/>
      </c:catAx>
      <c:valAx>
        <c:axId val="23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5983"/>
        <c:axId val="77009353"/>
      </c:barChart>
      <c:catAx>
        <c:axId val="22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353"/>
        <c:auto val="1"/>
        <c:lblAlgn val="ctr"/>
        <c:lblOffset val="100"/>
        <c:noMultiLvlLbl val="0"/>
      </c:catAx>
      <c:valAx>
        <c:axId val="770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85871"/>
        <c:axId val="77686863"/>
      </c:barChart>
      <c:catAx>
        <c:axId val="336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863"/>
        <c:auto val="1"/>
        <c:lblAlgn val="ctr"/>
        <c:lblOffset val="100"/>
        <c:noMultiLvlLbl val="0"/>
      </c:catAx>
      <c:valAx>
        <c:axId val="776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69251"/>
        <c:axId val="59369979"/>
      </c:barChart>
      <c:catAx>
        <c:axId val="963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979"/>
        <c:auto val="1"/>
        <c:lblAlgn val="ctr"/>
        <c:lblOffset val="100"/>
        <c:noMultiLvlLbl val="0"/>
      </c:catAx>
      <c:valAx>
        <c:axId val="593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09821"/>
        <c:axId val="22687028"/>
      </c:barChart>
      <c:catAx>
        <c:axId val="9170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028"/>
        <c:auto val="1"/>
        <c:lblAlgn val="ctr"/>
        <c:lblOffset val="100"/>
        <c:noMultiLvlLbl val="0"/>
      </c:catAx>
      <c:valAx>
        <c:axId val="226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90806"/>
        <c:axId val="42295587"/>
      </c:barChart>
      <c:catAx>
        <c:axId val="312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587"/>
        <c:auto val="1"/>
        <c:lblAlgn val="ctr"/>
        <c:lblOffset val="100"/>
        <c:noMultiLvlLbl val="0"/>
      </c:catAx>
      <c:valAx>
        <c:axId val="422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