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314175"/>
        <c:axId val="56431650"/>
      </c:scatterChart>
      <c:valAx>
        <c:axId val="28314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1650"/>
        <c:crossesAt val="0"/>
        <c:crossBetween val="midCat"/>
      </c:valAx>
      <c:valAx>
        <c:axId val="56431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4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023740"/>
        <c:axId val="15814818"/>
      </c:scatterChart>
      <c:valAx>
        <c:axId val="81023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4818"/>
        <c:crossesAt val="0"/>
        <c:crossBetween val="midCat"/>
      </c:valAx>
      <c:valAx>
        <c:axId val="15814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3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120171"/>
        <c:axId val="31368375"/>
      </c:scatterChart>
      <c:valAx>
        <c:axId val="73120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8375"/>
        <c:crossesAt val="0"/>
        <c:crossBetween val="midCat"/>
      </c:valAx>
      <c:valAx>
        <c:axId val="31368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0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52477"/>
        <c:axId val="80667061"/>
      </c:scatterChart>
      <c:valAx>
        <c:axId val="5652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7061"/>
        <c:crossesAt val="0"/>
        <c:crossBetween val="midCat"/>
      </c:valAx>
      <c:valAx>
        <c:axId val="80667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