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2257"/>
        <c:axId val="22468812"/>
      </c:barChart>
      <c:catAx>
        <c:axId val="124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812"/>
        <c:auto val="1"/>
        <c:lblAlgn val="ctr"/>
        <c:lblOffset val="100"/>
        <c:noMultiLvlLbl val="0"/>
      </c:catAx>
      <c:valAx>
        <c:axId val="224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75217"/>
        <c:axId val="74487195"/>
      </c:barChart>
      <c:catAx>
        <c:axId val="896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95"/>
        <c:auto val="1"/>
        <c:lblAlgn val="ctr"/>
        <c:lblOffset val="100"/>
        <c:noMultiLvlLbl val="0"/>
      </c:catAx>
      <c:valAx>
        <c:axId val="744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87927"/>
        <c:axId val="28644866"/>
      </c:barChart>
      <c:catAx>
        <c:axId val="815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866"/>
        <c:auto val="1"/>
        <c:lblAlgn val="ctr"/>
        <c:lblOffset val="100"/>
        <c:noMultiLvlLbl val="0"/>
      </c:catAx>
      <c:valAx>
        <c:axId val="286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8963"/>
        <c:axId val="97965825"/>
      </c:barChart>
      <c:catAx>
        <c:axId val="985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25"/>
        <c:auto val="1"/>
        <c:lblAlgn val="ctr"/>
        <c:lblOffset val="100"/>
        <c:noMultiLvlLbl val="0"/>
      </c:catAx>
      <c:valAx>
        <c:axId val="979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0787"/>
        <c:axId val="85736741"/>
      </c:barChart>
      <c:catAx>
        <c:axId val="164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41"/>
        <c:auto val="1"/>
        <c:lblAlgn val="ctr"/>
        <c:lblOffset val="100"/>
        <c:noMultiLvlLbl val="0"/>
      </c:catAx>
      <c:valAx>
        <c:axId val="857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3179"/>
        <c:axId val="32409060"/>
      </c:barChart>
      <c:catAx>
        <c:axId val="595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060"/>
        <c:auto val="1"/>
        <c:lblAlgn val="ctr"/>
        <c:lblOffset val="100"/>
        <c:noMultiLvlLbl val="0"/>
      </c:catAx>
      <c:valAx>
        <c:axId val="324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4210"/>
        <c:axId val="40242250"/>
      </c:barChart>
      <c:catAx>
        <c:axId val="734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50"/>
        <c:auto val="1"/>
        <c:lblAlgn val="ctr"/>
        <c:lblOffset val="100"/>
        <c:noMultiLvlLbl val="0"/>
      </c:catAx>
      <c:valAx>
        <c:axId val="402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5542"/>
        <c:axId val="32769645"/>
      </c:barChart>
      <c:catAx>
        <c:axId val="928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645"/>
        <c:auto val="1"/>
        <c:lblAlgn val="ctr"/>
        <c:lblOffset val="100"/>
        <c:noMultiLvlLbl val="0"/>
      </c:catAx>
      <c:valAx>
        <c:axId val="327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45902"/>
        <c:axId val="61676466"/>
      </c:barChart>
      <c:catAx>
        <c:axId val="488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466"/>
        <c:auto val="1"/>
        <c:lblAlgn val="ctr"/>
        <c:lblOffset val="100"/>
        <c:noMultiLvlLbl val="0"/>
      </c:catAx>
      <c:valAx>
        <c:axId val="616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02856"/>
        <c:axId val="66437355"/>
      </c:barChart>
      <c:catAx>
        <c:axId val="691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355"/>
        <c:auto val="1"/>
        <c:lblAlgn val="ctr"/>
        <c:lblOffset val="100"/>
        <c:noMultiLvlLbl val="0"/>
      </c:catAx>
      <c:valAx>
        <c:axId val="664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9317"/>
        <c:axId val="74181977"/>
      </c:barChart>
      <c:catAx>
        <c:axId val="8994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77"/>
        <c:auto val="1"/>
        <c:lblAlgn val="ctr"/>
        <c:lblOffset val="100"/>
        <c:noMultiLvlLbl val="0"/>
      </c:catAx>
      <c:valAx>
        <c:axId val="741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1254"/>
        <c:axId val="70494510"/>
      </c:barChart>
      <c:catAx>
        <c:axId val="432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10"/>
        <c:auto val="1"/>
        <c:lblAlgn val="ctr"/>
        <c:lblOffset val="100"/>
        <c:noMultiLvlLbl val="0"/>
      </c:catAx>
      <c:valAx>
        <c:axId val="704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3935"/>
        <c:axId val="63110571"/>
      </c:barChart>
      <c:catAx>
        <c:axId val="584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71"/>
        <c:auto val="1"/>
        <c:lblAlgn val="ctr"/>
        <c:lblOffset val="100"/>
        <c:noMultiLvlLbl val="0"/>
      </c:catAx>
      <c:valAx>
        <c:axId val="631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95805"/>
        <c:axId val="97366809"/>
      </c:barChart>
      <c:catAx>
        <c:axId val="851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09"/>
        <c:auto val="1"/>
        <c:lblAlgn val="ctr"/>
        <c:lblOffset val="100"/>
        <c:noMultiLvlLbl val="0"/>
      </c:catAx>
      <c:valAx>
        <c:axId val="973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7587"/>
        <c:axId val="95584663"/>
      </c:barChart>
      <c:catAx>
        <c:axId val="811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663"/>
        <c:auto val="1"/>
        <c:lblAlgn val="ctr"/>
        <c:lblOffset val="100"/>
        <c:noMultiLvlLbl val="0"/>
      </c:catAx>
      <c:valAx>
        <c:axId val="955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7865"/>
        <c:axId val="37336639"/>
      </c:barChart>
      <c:catAx>
        <c:axId val="752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39"/>
        <c:auto val="1"/>
        <c:lblAlgn val="ctr"/>
        <c:lblOffset val="100"/>
        <c:noMultiLvlLbl val="0"/>
      </c:catAx>
      <c:valAx>
        <c:axId val="373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4786"/>
        <c:axId val="74261815"/>
      </c:barChart>
      <c:catAx>
        <c:axId val="620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15"/>
        <c:auto val="1"/>
        <c:lblAlgn val="ctr"/>
        <c:lblOffset val="100"/>
        <c:noMultiLvlLbl val="0"/>
      </c:catAx>
      <c:valAx>
        <c:axId val="742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7046"/>
        <c:axId val="63594525"/>
      </c:barChart>
      <c:catAx>
        <c:axId val="166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525"/>
        <c:auto val="1"/>
        <c:lblAlgn val="ctr"/>
        <c:lblOffset val="100"/>
        <c:noMultiLvlLbl val="0"/>
      </c:catAx>
      <c:valAx>
        <c:axId val="635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