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92627"/>
        <c:axId val="38066470"/>
      </c:scatterChart>
      <c:valAx>
        <c:axId val="1169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70"/>
        <c:crossesAt val="0"/>
        <c:crossBetween val="midCat"/>
      </c:valAx>
      <c:valAx>
        <c:axId val="3806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81666"/>
        <c:axId val="68496278"/>
      </c:scatterChart>
      <c:valAx>
        <c:axId val="2978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278"/>
        <c:crossesAt val="0"/>
        <c:crossBetween val="midCat"/>
      </c:valAx>
      <c:valAx>
        <c:axId val="6849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23648"/>
        <c:axId val="11064319"/>
      </c:scatterChart>
      <c:valAx>
        <c:axId val="3882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19"/>
        <c:crossesAt val="0"/>
        <c:crossBetween val="midCat"/>
      </c:valAx>
      <c:valAx>
        <c:axId val="1106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05030"/>
        <c:axId val="96963037"/>
      </c:scatterChart>
      <c:valAx>
        <c:axId val="7910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037"/>
        <c:crossesAt val="0"/>
        <c:crossBetween val="midCat"/>
      </c:valAx>
      <c:valAx>
        <c:axId val="9696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