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09568"/>
        <c:axId val="99170996"/>
      </c:barChart>
      <c:catAx>
        <c:axId val="6070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0996"/>
        <c:auto val="1"/>
        <c:lblAlgn val="ctr"/>
        <c:lblOffset val="100"/>
        <c:noMultiLvlLbl val="0"/>
      </c:catAx>
      <c:valAx>
        <c:axId val="991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20608"/>
        <c:axId val="47529459"/>
      </c:barChart>
      <c:catAx>
        <c:axId val="7212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459"/>
        <c:auto val="1"/>
        <c:lblAlgn val="ctr"/>
        <c:lblOffset val="100"/>
        <c:noMultiLvlLbl val="0"/>
      </c:catAx>
      <c:valAx>
        <c:axId val="475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43481"/>
        <c:axId val="79954654"/>
      </c:barChart>
      <c:catAx>
        <c:axId val="781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654"/>
        <c:auto val="1"/>
        <c:lblAlgn val="ctr"/>
        <c:lblOffset val="100"/>
        <c:noMultiLvlLbl val="0"/>
      </c:catAx>
      <c:valAx>
        <c:axId val="799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34859"/>
        <c:axId val="44126538"/>
      </c:barChart>
      <c:catAx>
        <c:axId val="5993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538"/>
        <c:auto val="1"/>
        <c:lblAlgn val="ctr"/>
        <c:lblOffset val="100"/>
        <c:noMultiLvlLbl val="0"/>
      </c:catAx>
      <c:valAx>
        <c:axId val="4412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60130"/>
        <c:axId val="81200900"/>
      </c:barChart>
      <c:catAx>
        <c:axId val="9986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900"/>
        <c:auto val="1"/>
        <c:lblAlgn val="ctr"/>
        <c:lblOffset val="100"/>
        <c:noMultiLvlLbl val="0"/>
      </c:catAx>
      <c:valAx>
        <c:axId val="8120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47650"/>
        <c:axId val="70068264"/>
      </c:barChart>
      <c:catAx>
        <c:axId val="4294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264"/>
        <c:auto val="1"/>
        <c:lblAlgn val="ctr"/>
        <c:lblOffset val="100"/>
        <c:noMultiLvlLbl val="0"/>
      </c:catAx>
      <c:valAx>
        <c:axId val="7006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5236"/>
        <c:axId val="84441582"/>
      </c:barChart>
      <c:catAx>
        <c:axId val="996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582"/>
        <c:auto val="1"/>
        <c:lblAlgn val="ctr"/>
        <c:lblOffset val="100"/>
        <c:noMultiLvlLbl val="0"/>
      </c:catAx>
      <c:valAx>
        <c:axId val="844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25662"/>
        <c:axId val="87334199"/>
      </c:barChart>
      <c:catAx>
        <c:axId val="6092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199"/>
        <c:auto val="1"/>
        <c:lblAlgn val="ctr"/>
        <c:lblOffset val="100"/>
        <c:noMultiLvlLbl val="0"/>
      </c:catAx>
      <c:valAx>
        <c:axId val="873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61284"/>
        <c:axId val="21460608"/>
      </c:barChart>
      <c:catAx>
        <c:axId val="5836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608"/>
        <c:auto val="1"/>
        <c:lblAlgn val="ctr"/>
        <c:lblOffset val="100"/>
        <c:noMultiLvlLbl val="0"/>
      </c:catAx>
      <c:valAx>
        <c:axId val="214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43684"/>
        <c:axId val="6619398"/>
      </c:barChart>
      <c:catAx>
        <c:axId val="9974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98"/>
        <c:auto val="1"/>
        <c:lblAlgn val="ctr"/>
        <c:lblOffset val="100"/>
        <c:noMultiLvlLbl val="0"/>
      </c:catAx>
      <c:valAx>
        <c:axId val="66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47708"/>
        <c:axId val="65314697"/>
      </c:barChart>
      <c:catAx>
        <c:axId val="1834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697"/>
        <c:auto val="1"/>
        <c:lblAlgn val="ctr"/>
        <c:lblOffset val="100"/>
        <c:noMultiLvlLbl val="0"/>
      </c:catAx>
      <c:valAx>
        <c:axId val="653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16317"/>
        <c:axId val="8571205"/>
      </c:barChart>
      <c:catAx>
        <c:axId val="6761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05"/>
        <c:auto val="1"/>
        <c:lblAlgn val="ctr"/>
        <c:lblOffset val="100"/>
        <c:noMultiLvlLbl val="0"/>
      </c:catAx>
      <c:valAx>
        <c:axId val="85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87306"/>
        <c:axId val="70041491"/>
      </c:barChart>
      <c:catAx>
        <c:axId val="2098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491"/>
        <c:auto val="1"/>
        <c:lblAlgn val="ctr"/>
        <c:lblOffset val="100"/>
        <c:noMultiLvlLbl val="0"/>
      </c:catAx>
      <c:valAx>
        <c:axId val="700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26896"/>
        <c:axId val="75973395"/>
      </c:barChart>
      <c:catAx>
        <c:axId val="4512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395"/>
        <c:auto val="1"/>
        <c:lblAlgn val="ctr"/>
        <c:lblOffset val="100"/>
        <c:noMultiLvlLbl val="0"/>
      </c:catAx>
      <c:valAx>
        <c:axId val="759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45417"/>
        <c:axId val="44601449"/>
      </c:barChart>
      <c:catAx>
        <c:axId val="6644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449"/>
        <c:auto val="1"/>
        <c:lblAlgn val="ctr"/>
        <c:lblOffset val="100"/>
        <c:noMultiLvlLbl val="0"/>
      </c:catAx>
      <c:valAx>
        <c:axId val="446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04157"/>
        <c:axId val="67205077"/>
      </c:barChart>
      <c:catAx>
        <c:axId val="8970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077"/>
        <c:auto val="1"/>
        <c:lblAlgn val="ctr"/>
        <c:lblOffset val="100"/>
        <c:noMultiLvlLbl val="0"/>
      </c:catAx>
      <c:valAx>
        <c:axId val="6720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6617"/>
        <c:axId val="78844578"/>
      </c:barChart>
      <c:catAx>
        <c:axId val="283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578"/>
        <c:auto val="1"/>
        <c:lblAlgn val="ctr"/>
        <c:lblOffset val="100"/>
        <c:noMultiLvlLbl val="0"/>
      </c:catAx>
      <c:valAx>
        <c:axId val="7884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11584"/>
        <c:axId val="99634940"/>
      </c:barChart>
      <c:catAx>
        <c:axId val="642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40"/>
        <c:auto val="1"/>
        <c:lblAlgn val="ctr"/>
        <c:lblOffset val="100"/>
        <c:noMultiLvlLbl val="0"/>
      </c:catAx>
      <c:valAx>
        <c:axId val="996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