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80116"/>
        <c:axId val="20067067"/>
      </c:scatterChart>
      <c:valAx>
        <c:axId val="7108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067"/>
        <c:crossesAt val="0"/>
        <c:crossBetween val="midCat"/>
      </c:valAx>
      <c:valAx>
        <c:axId val="2006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65953"/>
        <c:axId val="35108622"/>
      </c:scatterChart>
      <c:valAx>
        <c:axId val="3616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622"/>
        <c:crossesAt val="0"/>
        <c:crossBetween val="midCat"/>
      </c:valAx>
      <c:valAx>
        <c:axId val="3510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5615"/>
        <c:axId val="1112865"/>
      </c:scatterChart>
      <c:valAx>
        <c:axId val="2575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65"/>
        <c:crossesAt val="0"/>
        <c:crossBetween val="midCat"/>
      </c:valAx>
      <c:valAx>
        <c:axId val="111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7818"/>
        <c:axId val="4402156"/>
      </c:scatterChart>
      <c:valAx>
        <c:axId val="2244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6"/>
        <c:crossesAt val="0"/>
        <c:crossBetween val="midCat"/>
      </c:valAx>
      <c:valAx>
        <c:axId val="440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